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6163"/>
        <c:axId val="49338722"/>
      </c:lineChart>
      <c:catAx>
        <c:axId val="37406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722"/>
        <c:crossesAt val="0"/>
        <c:auto val="1"/>
        <c:lblAlgn val="ctr"/>
        <c:lblOffset val="100"/>
        <c:noMultiLvlLbl val="0"/>
      </c:catAx>
      <c:valAx>
        <c:axId val="493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1764"/>
        <c:axId val="10450636"/>
      </c:lineChart>
      <c:catAx>
        <c:axId val="6762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636"/>
        <c:crossesAt val="0"/>
        <c:auto val="1"/>
        <c:lblAlgn val="ctr"/>
        <c:lblOffset val="100"/>
        <c:noMultiLvlLbl val="0"/>
      </c:catAx>
      <c:valAx>
        <c:axId val="104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94018"/>
        <c:axId val="44063932"/>
      </c:lineChart>
      <c:catAx>
        <c:axId val="9539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32"/>
        <c:crossesAt val="0"/>
        <c:auto val="1"/>
        <c:lblAlgn val="ctr"/>
        <c:lblOffset val="100"/>
        <c:noMultiLvlLbl val="0"/>
      </c:catAx>
      <c:valAx>
        <c:axId val="44063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314971"/>
        <c:axId val="71993941"/>
      </c:scatterChart>
      <c:valAx>
        <c:axId val="2131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41"/>
        <c:crossesAt val="0"/>
        <c:crossBetween val="midCat"/>
      </c:valAx>
      <c:valAx>
        <c:axId val="71993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44509"/>
        <c:axId val="25963556"/>
      </c:scatterChart>
      <c:valAx>
        <c:axId val="4764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56"/>
        <c:crossesAt val="0"/>
        <c:crossBetween val="midCat"/>
      </c:valAx>
      <c:valAx>
        <c:axId val="259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