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8449"/>
        <c:axId val="52364674"/>
      </c:lineChart>
      <c:catAx>
        <c:axId val="6588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74"/>
        <c:crossesAt val="0"/>
        <c:auto val="1"/>
        <c:lblAlgn val="ctr"/>
        <c:lblOffset val="100"/>
        <c:noMultiLvlLbl val="0"/>
      </c:catAx>
      <c:valAx>
        <c:axId val="523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3162"/>
        <c:axId val="95779653"/>
      </c:lineChart>
      <c:catAx>
        <c:axId val="6723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53"/>
        <c:crossesAt val="0"/>
        <c:auto val="1"/>
        <c:lblAlgn val="ctr"/>
        <c:lblOffset val="100"/>
        <c:noMultiLvlLbl val="0"/>
      </c:catAx>
      <c:valAx>
        <c:axId val="957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08968"/>
        <c:axId val="99945305"/>
      </c:lineChart>
      <c:catAx>
        <c:axId val="7330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05"/>
        <c:crossesAt val="0"/>
        <c:auto val="1"/>
        <c:lblAlgn val="ctr"/>
        <c:lblOffset val="100"/>
        <c:noMultiLvlLbl val="0"/>
      </c:catAx>
      <c:valAx>
        <c:axId val="99945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06767"/>
        <c:axId val="91111"/>
      </c:scatterChart>
      <c:valAx>
        <c:axId val="79406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"/>
        <c:crossesAt val="0"/>
        <c:crossBetween val="midCat"/>
      </c:valAx>
      <c:valAx>
        <c:axId val="91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99808"/>
        <c:axId val="77998731"/>
      </c:scatterChart>
      <c:valAx>
        <c:axId val="2259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731"/>
        <c:crossesAt val="0"/>
        <c:crossBetween val="midCat"/>
      </c:valAx>
      <c:valAx>
        <c:axId val="779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