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5767"/>
        <c:axId val="67980760"/>
      </c:lineChart>
      <c:catAx>
        <c:axId val="87325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760"/>
        <c:crossesAt val="0"/>
        <c:auto val="1"/>
        <c:lblAlgn val="ctr"/>
        <c:lblOffset val="100"/>
        <c:noMultiLvlLbl val="0"/>
      </c:catAx>
      <c:valAx>
        <c:axId val="679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4870"/>
        <c:axId val="22144763"/>
      </c:lineChart>
      <c:catAx>
        <c:axId val="23574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763"/>
        <c:crossesAt val="0"/>
        <c:auto val="1"/>
        <c:lblAlgn val="ctr"/>
        <c:lblOffset val="100"/>
        <c:noMultiLvlLbl val="0"/>
      </c:catAx>
      <c:valAx>
        <c:axId val="221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59887"/>
        <c:axId val="84579827"/>
      </c:lineChart>
      <c:catAx>
        <c:axId val="67459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827"/>
        <c:crossesAt val="0"/>
        <c:auto val="1"/>
        <c:lblAlgn val="ctr"/>
        <c:lblOffset val="100"/>
        <c:noMultiLvlLbl val="0"/>
      </c:catAx>
      <c:valAx>
        <c:axId val="845798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115841"/>
        <c:axId val="31388832"/>
      </c:scatterChart>
      <c:valAx>
        <c:axId val="21115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832"/>
        <c:crossesAt val="0"/>
        <c:crossBetween val="midCat"/>
      </c:valAx>
      <c:valAx>
        <c:axId val="31388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755583"/>
        <c:axId val="73998978"/>
      </c:scatterChart>
      <c:valAx>
        <c:axId val="7475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978"/>
        <c:crossesAt val="0"/>
        <c:crossBetween val="midCat"/>
      </c:valAx>
      <c:valAx>
        <c:axId val="739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