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6807"/>
        <c:axId val="5055436"/>
      </c:lineChart>
      <c:catAx>
        <c:axId val="61756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36"/>
        <c:crossesAt val="0"/>
        <c:auto val="1"/>
        <c:lblAlgn val="ctr"/>
        <c:lblOffset val="100"/>
        <c:noMultiLvlLbl val="0"/>
      </c:catAx>
      <c:valAx>
        <c:axId val="50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8050"/>
        <c:axId val="55504386"/>
      </c:lineChart>
      <c:catAx>
        <c:axId val="74078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386"/>
        <c:crossesAt val="0"/>
        <c:auto val="1"/>
        <c:lblAlgn val="ctr"/>
        <c:lblOffset val="100"/>
        <c:noMultiLvlLbl val="0"/>
      </c:catAx>
      <c:valAx>
        <c:axId val="555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67341"/>
        <c:axId val="72907655"/>
      </c:lineChart>
      <c:catAx>
        <c:axId val="69967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655"/>
        <c:crossesAt val="0"/>
        <c:auto val="1"/>
        <c:lblAlgn val="ctr"/>
        <c:lblOffset val="100"/>
        <c:noMultiLvlLbl val="0"/>
      </c:catAx>
      <c:valAx>
        <c:axId val="72907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287849"/>
        <c:axId val="25098056"/>
      </c:scatterChart>
      <c:valAx>
        <c:axId val="74287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056"/>
        <c:crossesAt val="0"/>
        <c:crossBetween val="midCat"/>
      </c:valAx>
      <c:valAx>
        <c:axId val="25098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8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244712"/>
        <c:axId val="51713801"/>
      </c:scatterChart>
      <c:valAx>
        <c:axId val="95244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801"/>
        <c:crossesAt val="0"/>
        <c:crossBetween val="midCat"/>
      </c:valAx>
      <c:valAx>
        <c:axId val="517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7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