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9995"/>
        <c:axId val="84367225"/>
      </c:lineChart>
      <c:catAx>
        <c:axId val="69149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225"/>
        <c:crossesAt val="0"/>
        <c:auto val="1"/>
        <c:lblAlgn val="ctr"/>
        <c:lblOffset val="100"/>
        <c:noMultiLvlLbl val="0"/>
      </c:catAx>
      <c:valAx>
        <c:axId val="843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90298"/>
        <c:axId val="43077617"/>
      </c:lineChart>
      <c:catAx>
        <c:axId val="72090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617"/>
        <c:crossesAt val="0"/>
        <c:auto val="1"/>
        <c:lblAlgn val="ctr"/>
        <c:lblOffset val="100"/>
        <c:noMultiLvlLbl val="0"/>
      </c:catAx>
      <c:valAx>
        <c:axId val="430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590831"/>
        <c:axId val="64869149"/>
      </c:lineChart>
      <c:catAx>
        <c:axId val="55590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149"/>
        <c:crossesAt val="0"/>
        <c:auto val="1"/>
        <c:lblAlgn val="ctr"/>
        <c:lblOffset val="100"/>
        <c:noMultiLvlLbl val="0"/>
      </c:catAx>
      <c:valAx>
        <c:axId val="648691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546420"/>
        <c:axId val="60325939"/>
      </c:scatterChart>
      <c:valAx>
        <c:axId val="27546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939"/>
        <c:crossesAt val="0"/>
        <c:crossBetween val="midCat"/>
      </c:valAx>
      <c:valAx>
        <c:axId val="603259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4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574194"/>
        <c:axId val="49297"/>
      </c:scatterChart>
      <c:valAx>
        <c:axId val="83574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"/>
        <c:crossesAt val="0"/>
        <c:crossBetween val="midCat"/>
      </c:valAx>
      <c:valAx>
        <c:axId val="4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1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