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6527"/>
        <c:axId val="64676781"/>
      </c:lineChart>
      <c:catAx>
        <c:axId val="2568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81"/>
        <c:crossesAt val="0"/>
        <c:auto val="1"/>
        <c:lblAlgn val="ctr"/>
        <c:lblOffset val="100"/>
        <c:noMultiLvlLbl val="0"/>
      </c:catAx>
      <c:valAx>
        <c:axId val="646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7841"/>
        <c:axId val="21496450"/>
      </c:lineChart>
      <c:catAx>
        <c:axId val="4086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450"/>
        <c:crossesAt val="0"/>
        <c:auto val="1"/>
        <c:lblAlgn val="ctr"/>
        <c:lblOffset val="100"/>
        <c:noMultiLvlLbl val="0"/>
      </c:catAx>
      <c:valAx>
        <c:axId val="214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77925"/>
        <c:axId val="70769836"/>
      </c:lineChart>
      <c:catAx>
        <c:axId val="8787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36"/>
        <c:crossesAt val="0"/>
        <c:auto val="1"/>
        <c:lblAlgn val="ctr"/>
        <c:lblOffset val="100"/>
        <c:noMultiLvlLbl val="0"/>
      </c:catAx>
      <c:valAx>
        <c:axId val="70769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47980"/>
        <c:axId val="77689872"/>
      </c:scatterChart>
      <c:valAx>
        <c:axId val="3684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872"/>
        <c:crossesAt val="0"/>
        <c:crossBetween val="midCat"/>
      </c:valAx>
      <c:valAx>
        <c:axId val="77689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005165"/>
        <c:axId val="83550977"/>
      </c:scatterChart>
      <c:valAx>
        <c:axId val="2500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77"/>
        <c:crossesAt val="0"/>
        <c:crossBetween val="midCat"/>
      </c:valAx>
      <c:valAx>
        <c:axId val="835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