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6386"/>
        <c:axId val="66361305"/>
      </c:lineChart>
      <c:catAx>
        <c:axId val="43106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05"/>
        <c:crossesAt val="0"/>
        <c:auto val="1"/>
        <c:lblAlgn val="ctr"/>
        <c:lblOffset val="100"/>
        <c:noMultiLvlLbl val="0"/>
      </c:catAx>
      <c:valAx>
        <c:axId val="663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3987"/>
        <c:axId val="18428950"/>
      </c:lineChart>
      <c:catAx>
        <c:axId val="65583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50"/>
        <c:crossesAt val="0"/>
        <c:auto val="1"/>
        <c:lblAlgn val="ctr"/>
        <c:lblOffset val="100"/>
        <c:noMultiLvlLbl val="0"/>
      </c:catAx>
      <c:valAx>
        <c:axId val="184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40372"/>
        <c:axId val="44952358"/>
      </c:lineChart>
      <c:catAx>
        <c:axId val="6204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358"/>
        <c:crossesAt val="0"/>
        <c:auto val="1"/>
        <c:lblAlgn val="ctr"/>
        <c:lblOffset val="100"/>
        <c:noMultiLvlLbl val="0"/>
      </c:catAx>
      <c:valAx>
        <c:axId val="44952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0295"/>
        <c:axId val="27279941"/>
      </c:scatterChart>
      <c:valAx>
        <c:axId val="946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41"/>
        <c:crossesAt val="0"/>
        <c:crossBetween val="midCat"/>
      </c:valAx>
      <c:valAx>
        <c:axId val="27279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6415"/>
        <c:axId val="60722030"/>
      </c:scatterChart>
      <c:valAx>
        <c:axId val="5466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30"/>
        <c:crossesAt val="0"/>
        <c:crossBetween val="midCat"/>
      </c:valAx>
      <c:valAx>
        <c:axId val="607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