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128503"/>
        <c:axId val="27055882"/>
      </c:barChart>
      <c:catAx>
        <c:axId val="79128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055882"/>
        <c:crossesAt val="0"/>
        <c:auto val="1"/>
        <c:lblAlgn val="ctr"/>
        <c:lblOffset val="100"/>
        <c:noMultiLvlLbl val="0"/>
      </c:catAx>
      <c:valAx>
        <c:axId val="270558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285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539600"/>
        <c:axId val="47188941"/>
      </c:barChart>
      <c:catAx>
        <c:axId val="705396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188941"/>
        <c:crossesAt val="0"/>
        <c:auto val="1"/>
        <c:lblAlgn val="ctr"/>
        <c:lblOffset val="100"/>
        <c:noMultiLvlLbl val="0"/>
      </c:catAx>
      <c:valAx>
        <c:axId val="471889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5396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