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3158147"/>
        <c:axId val="84183125"/>
      </c:barChart>
      <c:catAx>
        <c:axId val="631581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4183125"/>
        <c:crossesAt val="0"/>
        <c:auto val="1"/>
        <c:lblAlgn val="ctr"/>
        <c:lblOffset val="100"/>
        <c:noMultiLvlLbl val="0"/>
      </c:catAx>
      <c:valAx>
        <c:axId val="8418312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15814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7306518"/>
        <c:axId val="54199722"/>
      </c:barChart>
      <c:catAx>
        <c:axId val="173065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4199722"/>
        <c:crossesAt val="0"/>
        <c:auto val="1"/>
        <c:lblAlgn val="ctr"/>
        <c:lblOffset val="100"/>
        <c:noMultiLvlLbl val="0"/>
      </c:catAx>
      <c:valAx>
        <c:axId val="5419972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73065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