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15907"/>
        <c:axId val="35787770"/>
      </c:scatterChart>
      <c:valAx>
        <c:axId val="37515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770"/>
        <c:crossesAt val="0"/>
        <c:crossBetween val="midCat"/>
      </c:valAx>
      <c:valAx>
        <c:axId val="3578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0527"/>
        <c:axId val="76625750"/>
      </c:scatterChart>
      <c:valAx>
        <c:axId val="71580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750"/>
        <c:crossesAt val="0"/>
        <c:crossBetween val="midCat"/>
      </c:valAx>
      <c:valAx>
        <c:axId val="7662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5273"/>
        <c:axId val="56971630"/>
      </c:scatterChart>
      <c:valAx>
        <c:axId val="32645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30"/>
        <c:crossesAt val="0"/>
        <c:crossBetween val="midCat"/>
      </c:valAx>
      <c:valAx>
        <c:axId val="5697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92140"/>
        <c:axId val="64151641"/>
      </c:scatterChart>
      <c:valAx>
        <c:axId val="70792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641"/>
        <c:crossesAt val="0"/>
        <c:crossBetween val="midCat"/>
      </c:valAx>
      <c:valAx>
        <c:axId val="6415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2063"/>
        <c:axId val="77926957"/>
      </c:scatterChart>
      <c:valAx>
        <c:axId val="71202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57"/>
        <c:crossesAt val="0"/>
        <c:crossBetween val="midCat"/>
      </c:valAx>
      <c:valAx>
        <c:axId val="7792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50219"/>
        <c:axId val="38696156"/>
      </c:scatterChart>
      <c:valAx>
        <c:axId val="340502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156"/>
        <c:crossesAt val="0"/>
        <c:crossBetween val="midCat"/>
      </c:valAx>
      <c:valAx>
        <c:axId val="3869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75227"/>
        <c:axId val="47266623"/>
      </c:scatterChart>
      <c:valAx>
        <c:axId val="568752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23"/>
        <c:crossesAt val="0"/>
        <c:crossBetween val="midCat"/>
      </c:valAx>
      <c:valAx>
        <c:axId val="4726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5074"/>
        <c:axId val="78487906"/>
      </c:scatterChart>
      <c:valAx>
        <c:axId val="30385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06"/>
        <c:crossesAt val="0"/>
        <c:crossBetween val="midCat"/>
      </c:valAx>
      <c:valAx>
        <c:axId val="7848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3641"/>
        <c:axId val="75429514"/>
      </c:scatterChart>
      <c:valAx>
        <c:axId val="40203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14"/>
        <c:crossesAt val="0"/>
        <c:crossBetween val="midCat"/>
      </c:valAx>
      <c:valAx>
        <c:axId val="7542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5258"/>
        <c:axId val="20819815"/>
      </c:scatterChart>
      <c:valAx>
        <c:axId val="81255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15"/>
        <c:crossesAt val="0"/>
        <c:crossBetween val="midCat"/>
      </c:valAx>
      <c:valAx>
        <c:axId val="2081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4205"/>
        <c:axId val="5681883"/>
      </c:scatterChart>
      <c:valAx>
        <c:axId val="59784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83"/>
        <c:crossesAt val="0"/>
        <c:crossBetween val="midCat"/>
      </c:valAx>
      <c:valAx>
        <c:axId val="568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5063"/>
        <c:axId val="85283516"/>
      </c:scatterChart>
      <c:valAx>
        <c:axId val="3555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16"/>
        <c:crossesAt val="0"/>
        <c:crossBetween val="midCat"/>
      </c:valAx>
      <c:valAx>
        <c:axId val="8528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