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212041"/>
        <c:axId val="49699365"/>
      </c:scatterChart>
      <c:valAx>
        <c:axId val="882120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365"/>
        <c:crossesAt val="0"/>
        <c:crossBetween val="midCat"/>
      </c:valAx>
      <c:valAx>
        <c:axId val="49699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14415"/>
        <c:axId val="41344859"/>
      </c:scatterChart>
      <c:valAx>
        <c:axId val="534144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859"/>
        <c:crossesAt val="0"/>
        <c:crossBetween val="midCat"/>
      </c:valAx>
      <c:valAx>
        <c:axId val="41344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23891"/>
        <c:axId val="37763260"/>
      </c:scatterChart>
      <c:valAx>
        <c:axId val="451238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260"/>
        <c:crossesAt val="0"/>
        <c:crossBetween val="midCat"/>
      </c:valAx>
      <c:valAx>
        <c:axId val="37763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24386"/>
        <c:axId val="61068752"/>
      </c:scatterChart>
      <c:valAx>
        <c:axId val="472243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752"/>
        <c:crossesAt val="0"/>
        <c:crossBetween val="midCat"/>
      </c:valAx>
      <c:valAx>
        <c:axId val="61068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59101"/>
        <c:axId val="612413"/>
      </c:scatterChart>
      <c:valAx>
        <c:axId val="527591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3"/>
        <c:crossesAt val="0"/>
        <c:crossBetween val="midCat"/>
      </c:valAx>
      <c:valAx>
        <c:axId val="612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87382"/>
        <c:axId val="22524976"/>
      </c:scatterChart>
      <c:valAx>
        <c:axId val="491873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976"/>
        <c:crossesAt val="0"/>
        <c:crossBetween val="midCat"/>
      </c:valAx>
      <c:valAx>
        <c:axId val="22524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20465"/>
        <c:axId val="71273905"/>
      </c:scatterChart>
      <c:valAx>
        <c:axId val="855204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905"/>
        <c:crossesAt val="0"/>
        <c:crossBetween val="midCat"/>
      </c:valAx>
      <c:valAx>
        <c:axId val="71273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82698"/>
        <c:axId val="82765092"/>
      </c:scatterChart>
      <c:valAx>
        <c:axId val="932826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092"/>
        <c:crossesAt val="0"/>
        <c:crossBetween val="midCat"/>
      </c:valAx>
      <c:valAx>
        <c:axId val="82765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57381"/>
        <c:axId val="27772243"/>
      </c:scatterChart>
      <c:valAx>
        <c:axId val="904573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243"/>
        <c:crossesAt val="0"/>
        <c:crossBetween val="midCat"/>
      </c:valAx>
      <c:valAx>
        <c:axId val="27772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6617"/>
        <c:axId val="94474812"/>
      </c:scatterChart>
      <c:valAx>
        <c:axId val="34766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812"/>
        <c:crossesAt val="0"/>
        <c:crossBetween val="midCat"/>
      </c:valAx>
      <c:valAx>
        <c:axId val="94474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75307"/>
        <c:axId val="13288765"/>
      </c:scatterChart>
      <c:valAx>
        <c:axId val="419753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765"/>
        <c:crossesAt val="0"/>
        <c:crossBetween val="midCat"/>
      </c:valAx>
      <c:valAx>
        <c:axId val="13288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489640"/>
        <c:axId val="41848341"/>
      </c:scatterChart>
      <c:valAx>
        <c:axId val="114896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341"/>
        <c:crossesAt val="0"/>
        <c:crossBetween val="midCat"/>
      </c:valAx>
      <c:valAx>
        <c:axId val="41848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