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617987"/>
        <c:axId val="18605500"/>
      </c:scatterChart>
      <c:valAx>
        <c:axId val="116179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500"/>
        <c:crossesAt val="0"/>
        <c:crossBetween val="midCat"/>
      </c:valAx>
      <c:valAx>
        <c:axId val="18605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26265"/>
        <c:axId val="99747349"/>
      </c:scatterChart>
      <c:valAx>
        <c:axId val="937262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349"/>
        <c:crossesAt val="0"/>
        <c:crossBetween val="midCat"/>
      </c:valAx>
      <c:valAx>
        <c:axId val="9974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3921"/>
        <c:axId val="29951177"/>
      </c:scatterChart>
      <c:valAx>
        <c:axId val="11639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177"/>
        <c:crossesAt val="0"/>
        <c:crossBetween val="midCat"/>
      </c:valAx>
      <c:valAx>
        <c:axId val="2995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15804"/>
        <c:axId val="9180834"/>
      </c:scatterChart>
      <c:valAx>
        <c:axId val="572158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34"/>
        <c:crossesAt val="0"/>
        <c:crossBetween val="midCat"/>
      </c:valAx>
      <c:valAx>
        <c:axId val="9180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5531"/>
        <c:axId val="17853990"/>
      </c:scatterChart>
      <c:valAx>
        <c:axId val="579655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990"/>
        <c:crossesAt val="0"/>
        <c:crossBetween val="midCat"/>
      </c:valAx>
      <c:valAx>
        <c:axId val="17853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1553"/>
        <c:axId val="47350275"/>
      </c:scatterChart>
      <c:valAx>
        <c:axId val="467415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275"/>
        <c:crossesAt val="0"/>
        <c:crossBetween val="midCat"/>
      </c:valAx>
      <c:valAx>
        <c:axId val="47350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76294"/>
        <c:axId val="67630151"/>
      </c:scatterChart>
      <c:valAx>
        <c:axId val="571762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151"/>
        <c:crossesAt val="0"/>
        <c:crossBetween val="midCat"/>
      </c:valAx>
      <c:valAx>
        <c:axId val="67630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00880"/>
        <c:axId val="86084697"/>
      </c:scatterChart>
      <c:valAx>
        <c:axId val="765008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697"/>
        <c:crossesAt val="0"/>
        <c:crossBetween val="midCat"/>
      </c:valAx>
      <c:valAx>
        <c:axId val="86084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322"/>
        <c:axId val="79812316"/>
      </c:scatterChart>
      <c:valAx>
        <c:axId val="5622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316"/>
        <c:crossesAt val="0"/>
        <c:crossBetween val="midCat"/>
      </c:valAx>
      <c:valAx>
        <c:axId val="79812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4744"/>
        <c:axId val="44041938"/>
      </c:scatterChart>
      <c:valAx>
        <c:axId val="377547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38"/>
        <c:crossesAt val="0"/>
        <c:crossBetween val="midCat"/>
      </c:valAx>
      <c:valAx>
        <c:axId val="44041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8141"/>
        <c:axId val="65550217"/>
      </c:scatterChart>
      <c:valAx>
        <c:axId val="23481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217"/>
        <c:crossesAt val="0"/>
        <c:crossBetween val="midCat"/>
      </c:valAx>
      <c:valAx>
        <c:axId val="6555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80080"/>
        <c:axId val="91010543"/>
      </c:scatterChart>
      <c:valAx>
        <c:axId val="18800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543"/>
        <c:crossesAt val="0"/>
        <c:crossBetween val="midCat"/>
      </c:valAx>
      <c:valAx>
        <c:axId val="91010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