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593944"/>
        <c:axId val="51477481"/>
      </c:scatterChart>
      <c:valAx>
        <c:axId val="76593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481"/>
        <c:crossesAt val="0"/>
        <c:crossBetween val="midCat"/>
      </c:valAx>
      <c:valAx>
        <c:axId val="5147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23836"/>
        <c:axId val="78766179"/>
      </c:scatterChart>
      <c:valAx>
        <c:axId val="681238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179"/>
        <c:crossesAt val="0"/>
        <c:crossBetween val="midCat"/>
      </c:valAx>
      <c:valAx>
        <c:axId val="78766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00597"/>
        <c:axId val="33045697"/>
      </c:scatterChart>
      <c:valAx>
        <c:axId val="764005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697"/>
        <c:crossesAt val="0"/>
        <c:crossBetween val="midCat"/>
      </c:valAx>
      <c:valAx>
        <c:axId val="33045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42528"/>
        <c:axId val="8233945"/>
      </c:scatterChart>
      <c:valAx>
        <c:axId val="426425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5"/>
        <c:crossesAt val="0"/>
        <c:crossBetween val="midCat"/>
      </c:valAx>
      <c:valAx>
        <c:axId val="823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29428"/>
        <c:axId val="32211548"/>
      </c:scatterChart>
      <c:valAx>
        <c:axId val="669294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548"/>
        <c:crossesAt val="0"/>
        <c:crossBetween val="midCat"/>
      </c:valAx>
      <c:valAx>
        <c:axId val="32211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4296"/>
        <c:axId val="38366061"/>
      </c:scatterChart>
      <c:valAx>
        <c:axId val="81342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061"/>
        <c:crossesAt val="0"/>
        <c:crossBetween val="midCat"/>
      </c:valAx>
      <c:valAx>
        <c:axId val="3836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1136"/>
        <c:axId val="99636308"/>
      </c:scatterChart>
      <c:valAx>
        <c:axId val="78911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308"/>
        <c:crossesAt val="0"/>
        <c:crossBetween val="midCat"/>
      </c:valAx>
      <c:valAx>
        <c:axId val="99636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63005"/>
        <c:axId val="93761554"/>
      </c:scatterChart>
      <c:valAx>
        <c:axId val="50963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554"/>
        <c:crossesAt val="0"/>
        <c:crossBetween val="midCat"/>
      </c:valAx>
      <c:valAx>
        <c:axId val="93761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86026"/>
        <c:axId val="72474390"/>
      </c:scatterChart>
      <c:valAx>
        <c:axId val="341860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390"/>
        <c:crossesAt val="0"/>
        <c:crossBetween val="midCat"/>
      </c:valAx>
      <c:valAx>
        <c:axId val="72474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44817"/>
        <c:axId val="84018386"/>
      </c:scatterChart>
      <c:valAx>
        <c:axId val="996448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386"/>
        <c:crossesAt val="0"/>
        <c:crossBetween val="midCat"/>
      </c:valAx>
      <c:valAx>
        <c:axId val="8401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70330"/>
        <c:axId val="16636676"/>
      </c:scatterChart>
      <c:valAx>
        <c:axId val="692703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676"/>
        <c:crossesAt val="0"/>
        <c:crossBetween val="midCat"/>
      </c:valAx>
      <c:valAx>
        <c:axId val="16636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09916"/>
        <c:axId val="55541072"/>
      </c:scatterChart>
      <c:valAx>
        <c:axId val="46099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072"/>
        <c:crossesAt val="0"/>
        <c:crossBetween val="midCat"/>
      </c:valAx>
      <c:valAx>
        <c:axId val="55541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