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889781"/>
        <c:axId val="67790308"/>
      </c:scatterChart>
      <c:valAx>
        <c:axId val="948897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308"/>
        <c:crossesAt val="0"/>
        <c:crossBetween val="midCat"/>
      </c:valAx>
      <c:valAx>
        <c:axId val="67790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2463"/>
        <c:axId val="90284044"/>
      </c:scatterChart>
      <c:valAx>
        <c:axId val="64524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044"/>
        <c:crossesAt val="0"/>
        <c:crossBetween val="midCat"/>
      </c:valAx>
      <c:valAx>
        <c:axId val="90284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62142"/>
        <c:axId val="98655152"/>
      </c:scatterChart>
      <c:valAx>
        <c:axId val="847621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152"/>
        <c:crossesAt val="0"/>
        <c:crossBetween val="midCat"/>
      </c:valAx>
      <c:valAx>
        <c:axId val="98655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07540"/>
        <c:axId val="43798827"/>
      </c:scatterChart>
      <c:valAx>
        <c:axId val="146075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827"/>
        <c:crossesAt val="0"/>
        <c:crossBetween val="midCat"/>
      </c:valAx>
      <c:valAx>
        <c:axId val="43798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36077"/>
        <c:axId val="74008675"/>
      </c:scatterChart>
      <c:valAx>
        <c:axId val="439360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675"/>
        <c:crossesAt val="0"/>
        <c:crossBetween val="midCat"/>
      </c:valAx>
      <c:valAx>
        <c:axId val="74008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51114"/>
        <c:axId val="90896189"/>
      </c:scatterChart>
      <c:valAx>
        <c:axId val="195511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189"/>
        <c:crossesAt val="0"/>
        <c:crossBetween val="midCat"/>
      </c:valAx>
      <c:valAx>
        <c:axId val="90896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42020"/>
        <c:axId val="46955270"/>
      </c:scatterChart>
      <c:valAx>
        <c:axId val="685420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270"/>
        <c:crossesAt val="0"/>
        <c:crossBetween val="midCat"/>
      </c:valAx>
      <c:valAx>
        <c:axId val="46955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63150"/>
        <c:axId val="36149898"/>
      </c:scatterChart>
      <c:valAx>
        <c:axId val="293631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898"/>
        <c:crossesAt val="0"/>
        <c:crossBetween val="midCat"/>
      </c:valAx>
      <c:valAx>
        <c:axId val="36149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41573"/>
        <c:axId val="69277939"/>
      </c:scatterChart>
      <c:valAx>
        <c:axId val="166415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939"/>
        <c:crossesAt val="0"/>
        <c:crossBetween val="midCat"/>
      </c:valAx>
      <c:valAx>
        <c:axId val="69277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01828"/>
        <c:axId val="3469321"/>
      </c:scatterChart>
      <c:valAx>
        <c:axId val="733018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21"/>
        <c:crossesAt val="0"/>
        <c:crossBetween val="midCat"/>
      </c:valAx>
      <c:valAx>
        <c:axId val="3469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25328"/>
        <c:axId val="48032558"/>
      </c:scatterChart>
      <c:valAx>
        <c:axId val="268253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558"/>
        <c:crossesAt val="0"/>
        <c:crossBetween val="midCat"/>
      </c:valAx>
      <c:valAx>
        <c:axId val="48032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009418"/>
        <c:axId val="85763403"/>
      </c:scatterChart>
      <c:valAx>
        <c:axId val="880094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403"/>
        <c:crossesAt val="0"/>
        <c:crossBetween val="midCat"/>
      </c:valAx>
      <c:valAx>
        <c:axId val="85763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