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101685"/>
        <c:axId val="56161994"/>
      </c:scatterChart>
      <c:valAx>
        <c:axId val="22101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994"/>
        <c:crossesAt val="0"/>
        <c:crossBetween val="midCat"/>
      </c:valAx>
      <c:valAx>
        <c:axId val="5616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640"/>
        <c:axId val="75635250"/>
      </c:scatterChart>
      <c:valAx>
        <c:axId val="7093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250"/>
        <c:crossesAt val="0"/>
        <c:crossBetween val="midCat"/>
      </c:valAx>
      <c:valAx>
        <c:axId val="7563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315"/>
        <c:axId val="3088272"/>
      </c:scatterChart>
      <c:valAx>
        <c:axId val="18043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72"/>
        <c:crossesAt val="0"/>
        <c:crossBetween val="midCat"/>
      </c:valAx>
      <c:valAx>
        <c:axId val="3088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44733"/>
        <c:axId val="30961837"/>
      </c:scatterChart>
      <c:valAx>
        <c:axId val="140447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837"/>
        <c:crossesAt val="0"/>
        <c:crossBetween val="midCat"/>
      </c:valAx>
      <c:valAx>
        <c:axId val="30961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7969"/>
        <c:axId val="48120918"/>
      </c:scatterChart>
      <c:valAx>
        <c:axId val="80179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918"/>
        <c:crossesAt val="0"/>
        <c:crossBetween val="midCat"/>
      </c:valAx>
      <c:valAx>
        <c:axId val="4812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4586"/>
        <c:axId val="49609640"/>
      </c:scatterChart>
      <c:valAx>
        <c:axId val="137445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640"/>
        <c:crossesAt val="0"/>
        <c:crossBetween val="midCat"/>
      </c:valAx>
      <c:valAx>
        <c:axId val="4960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99855"/>
        <c:axId val="33540703"/>
      </c:scatterChart>
      <c:valAx>
        <c:axId val="293998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703"/>
        <c:crossesAt val="0"/>
        <c:crossBetween val="midCat"/>
      </c:valAx>
      <c:valAx>
        <c:axId val="3354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16403"/>
        <c:axId val="17421889"/>
      </c:scatterChart>
      <c:valAx>
        <c:axId val="721164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889"/>
        <c:crossesAt val="0"/>
        <c:crossBetween val="midCat"/>
      </c:valAx>
      <c:valAx>
        <c:axId val="1742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15497"/>
        <c:axId val="7698503"/>
      </c:scatterChart>
      <c:valAx>
        <c:axId val="826154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03"/>
        <c:crossesAt val="0"/>
        <c:crossBetween val="midCat"/>
      </c:valAx>
      <c:valAx>
        <c:axId val="7698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60278"/>
        <c:axId val="9930016"/>
      </c:scatterChart>
      <c:valAx>
        <c:axId val="63460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16"/>
        <c:crossesAt val="0"/>
        <c:crossBetween val="midCat"/>
      </c:valAx>
      <c:valAx>
        <c:axId val="993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5825"/>
        <c:axId val="80380133"/>
      </c:scatterChart>
      <c:valAx>
        <c:axId val="34858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133"/>
        <c:crossesAt val="0"/>
        <c:crossBetween val="midCat"/>
      </c:valAx>
      <c:valAx>
        <c:axId val="8038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030293"/>
        <c:axId val="36925224"/>
      </c:scatterChart>
      <c:valAx>
        <c:axId val="110302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224"/>
        <c:crossesAt val="0"/>
        <c:crossBetween val="midCat"/>
      </c:valAx>
      <c:valAx>
        <c:axId val="36925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