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73102"/>
        <c:axId val="34463934"/>
      </c:scatterChart>
      <c:valAx>
        <c:axId val="8577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934"/>
        <c:crossesAt val="0"/>
        <c:crossBetween val="midCat"/>
      </c:valAx>
      <c:valAx>
        <c:axId val="3446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0519"/>
        <c:axId val="91229278"/>
      </c:scatterChart>
      <c:valAx>
        <c:axId val="301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278"/>
        <c:crossesAt val="0"/>
        <c:crossBetween val="midCat"/>
      </c:valAx>
      <c:valAx>
        <c:axId val="9122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30555"/>
        <c:axId val="60663163"/>
      </c:scatterChart>
      <c:valAx>
        <c:axId val="8203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163"/>
        <c:crossesAt val="0"/>
        <c:crossBetween val="midCat"/>
      </c:valAx>
      <c:valAx>
        <c:axId val="6066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29413"/>
        <c:axId val="34541347"/>
      </c:scatterChart>
      <c:valAx>
        <c:axId val="5132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347"/>
        <c:crossesAt val="0"/>
        <c:crossBetween val="midCat"/>
      </c:valAx>
      <c:valAx>
        <c:axId val="3454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