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12306"/>
        <c:axId val="9995604"/>
      </c:barChart>
      <c:catAx>
        <c:axId val="5311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04"/>
        <c:auto val="1"/>
        <c:lblAlgn val="ctr"/>
        <c:lblOffset val="100"/>
        <c:noMultiLvlLbl val="0"/>
      </c:catAx>
      <c:valAx>
        <c:axId val="99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16257"/>
        <c:axId val="60222349"/>
      </c:barChart>
      <c:catAx>
        <c:axId val="3501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349"/>
        <c:auto val="1"/>
        <c:lblAlgn val="ctr"/>
        <c:lblOffset val="100"/>
        <c:noMultiLvlLbl val="0"/>
      </c:catAx>
      <c:valAx>
        <c:axId val="602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41000"/>
        <c:axId val="10332441"/>
      </c:barChart>
      <c:catAx>
        <c:axId val="6414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441"/>
        <c:auto val="1"/>
        <c:lblAlgn val="ctr"/>
        <c:lblOffset val="100"/>
        <c:noMultiLvlLbl val="0"/>
      </c:catAx>
      <c:valAx>
        <c:axId val="103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42122"/>
        <c:axId val="87973426"/>
      </c:barChart>
      <c:catAx>
        <c:axId val="4824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426"/>
        <c:auto val="1"/>
        <c:lblAlgn val="ctr"/>
        <c:lblOffset val="100"/>
        <c:noMultiLvlLbl val="0"/>
      </c:catAx>
      <c:valAx>
        <c:axId val="879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7558"/>
        <c:axId val="86865864"/>
      </c:barChart>
      <c:catAx>
        <c:axId val="325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864"/>
        <c:auto val="1"/>
        <c:lblAlgn val="ctr"/>
        <c:lblOffset val="100"/>
        <c:noMultiLvlLbl val="0"/>
      </c:catAx>
      <c:valAx>
        <c:axId val="868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46636"/>
        <c:axId val="73586392"/>
      </c:barChart>
      <c:catAx>
        <c:axId val="3494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392"/>
        <c:auto val="1"/>
        <c:lblAlgn val="ctr"/>
        <c:lblOffset val="100"/>
        <c:noMultiLvlLbl val="0"/>
      </c:catAx>
      <c:valAx>
        <c:axId val="735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5028"/>
        <c:axId val="47897152"/>
      </c:barChart>
      <c:catAx>
        <c:axId val="820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152"/>
        <c:auto val="1"/>
        <c:lblAlgn val="ctr"/>
        <c:lblOffset val="100"/>
        <c:noMultiLvlLbl val="0"/>
      </c:catAx>
      <c:valAx>
        <c:axId val="478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85477"/>
        <c:axId val="7181941"/>
      </c:barChart>
      <c:catAx>
        <c:axId val="1008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41"/>
        <c:auto val="1"/>
        <c:lblAlgn val="ctr"/>
        <c:lblOffset val="100"/>
        <c:noMultiLvlLbl val="0"/>
      </c:catAx>
      <c:valAx>
        <c:axId val="71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43888"/>
        <c:axId val="92190067"/>
      </c:barChart>
      <c:catAx>
        <c:axId val="3504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067"/>
        <c:auto val="1"/>
        <c:lblAlgn val="ctr"/>
        <c:lblOffset val="100"/>
        <c:noMultiLvlLbl val="0"/>
      </c:catAx>
      <c:valAx>
        <c:axId val="9219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85924"/>
        <c:axId val="9568231"/>
      </c:barChart>
      <c:catAx>
        <c:axId val="5828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31"/>
        <c:auto val="1"/>
        <c:lblAlgn val="ctr"/>
        <c:lblOffset val="100"/>
        <c:noMultiLvlLbl val="0"/>
      </c:catAx>
      <c:valAx>
        <c:axId val="95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3163"/>
        <c:axId val="37321919"/>
      </c:barChart>
      <c:catAx>
        <c:axId val="199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919"/>
        <c:auto val="1"/>
        <c:lblAlgn val="ctr"/>
        <c:lblOffset val="100"/>
        <c:noMultiLvlLbl val="0"/>
      </c:catAx>
      <c:valAx>
        <c:axId val="3732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39856"/>
        <c:axId val="76588589"/>
      </c:barChart>
      <c:catAx>
        <c:axId val="8283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589"/>
        <c:auto val="1"/>
        <c:lblAlgn val="ctr"/>
        <c:lblOffset val="100"/>
        <c:noMultiLvlLbl val="0"/>
      </c:catAx>
      <c:valAx>
        <c:axId val="7658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70308"/>
        <c:axId val="43060969"/>
      </c:barChart>
      <c:catAx>
        <c:axId val="488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969"/>
        <c:auto val="1"/>
        <c:lblAlgn val="ctr"/>
        <c:lblOffset val="100"/>
        <c:noMultiLvlLbl val="0"/>
      </c:catAx>
      <c:valAx>
        <c:axId val="430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40831"/>
        <c:axId val="27426948"/>
      </c:barChart>
      <c:catAx>
        <c:axId val="672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948"/>
        <c:auto val="1"/>
        <c:lblAlgn val="ctr"/>
        <c:lblOffset val="100"/>
        <c:noMultiLvlLbl val="0"/>
      </c:catAx>
      <c:valAx>
        <c:axId val="2742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71378"/>
        <c:axId val="16783732"/>
      </c:barChart>
      <c:catAx>
        <c:axId val="6507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732"/>
        <c:auto val="1"/>
        <c:lblAlgn val="ctr"/>
        <c:lblOffset val="100"/>
        <c:noMultiLvlLbl val="0"/>
      </c:catAx>
      <c:valAx>
        <c:axId val="1678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3085"/>
        <c:axId val="16398335"/>
      </c:barChart>
      <c:catAx>
        <c:axId val="494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335"/>
        <c:auto val="1"/>
        <c:lblAlgn val="ctr"/>
        <c:lblOffset val="100"/>
        <c:noMultiLvlLbl val="0"/>
      </c:catAx>
      <c:valAx>
        <c:axId val="163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38088"/>
        <c:axId val="62064934"/>
      </c:barChart>
      <c:catAx>
        <c:axId val="7153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934"/>
        <c:auto val="1"/>
        <c:lblAlgn val="ctr"/>
        <c:lblOffset val="100"/>
        <c:noMultiLvlLbl val="0"/>
      </c:catAx>
      <c:valAx>
        <c:axId val="620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64424"/>
        <c:axId val="33705636"/>
      </c:barChart>
      <c:catAx>
        <c:axId val="2206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636"/>
        <c:auto val="1"/>
        <c:lblAlgn val="ctr"/>
        <c:lblOffset val="100"/>
        <c:noMultiLvlLbl val="0"/>
      </c:catAx>
      <c:valAx>
        <c:axId val="337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