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7647"/>
        <c:axId val="24218330"/>
      </c:scatterChart>
      <c:valAx>
        <c:axId val="6283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330"/>
        <c:crossesAt val="0"/>
        <c:crossBetween val="midCat"/>
      </c:valAx>
      <c:valAx>
        <c:axId val="2421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38362"/>
        <c:axId val="17198299"/>
      </c:scatterChart>
      <c:valAx>
        <c:axId val="3313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299"/>
        <c:crossesAt val="0"/>
        <c:crossBetween val="midCat"/>
      </c:valAx>
      <c:valAx>
        <c:axId val="1719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63456"/>
        <c:axId val="85007078"/>
      </c:scatterChart>
      <c:valAx>
        <c:axId val="3156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078"/>
        <c:crossesAt val="0"/>
        <c:crossBetween val="midCat"/>
      </c:valAx>
      <c:valAx>
        <c:axId val="8500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00879"/>
        <c:axId val="22638754"/>
      </c:scatterChart>
      <c:valAx>
        <c:axId val="3670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754"/>
        <c:crossesAt val="0"/>
        <c:crossBetween val="midCat"/>
      </c:valAx>
      <c:valAx>
        <c:axId val="2263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