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808411"/>
        <c:axId val="78559994"/>
      </c:barChart>
      <c:catAx>
        <c:axId val="1980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9994"/>
        <c:auto val="1"/>
        <c:lblAlgn val="ctr"/>
        <c:lblOffset val="100"/>
        <c:noMultiLvlLbl val="0"/>
      </c:catAx>
      <c:valAx>
        <c:axId val="7855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556358"/>
        <c:axId val="37419174"/>
      </c:barChart>
      <c:catAx>
        <c:axId val="37556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9174"/>
        <c:auto val="1"/>
        <c:lblAlgn val="ctr"/>
        <c:lblOffset val="100"/>
        <c:noMultiLvlLbl val="0"/>
      </c:catAx>
      <c:valAx>
        <c:axId val="3741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6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981192"/>
        <c:axId val="56258448"/>
      </c:barChart>
      <c:catAx>
        <c:axId val="85981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8448"/>
        <c:auto val="1"/>
        <c:lblAlgn val="ctr"/>
        <c:lblOffset val="100"/>
        <c:noMultiLvlLbl val="0"/>
      </c:catAx>
      <c:valAx>
        <c:axId val="5625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1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914873"/>
        <c:axId val="42841040"/>
      </c:barChart>
      <c:catAx>
        <c:axId val="15914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1040"/>
        <c:auto val="1"/>
        <c:lblAlgn val="ctr"/>
        <c:lblOffset val="100"/>
        <c:noMultiLvlLbl val="0"/>
      </c:catAx>
      <c:valAx>
        <c:axId val="4284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4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196679"/>
        <c:axId val="42029548"/>
      </c:barChart>
      <c:catAx>
        <c:axId val="80196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9548"/>
        <c:auto val="1"/>
        <c:lblAlgn val="ctr"/>
        <c:lblOffset val="100"/>
        <c:noMultiLvlLbl val="0"/>
      </c:catAx>
      <c:valAx>
        <c:axId val="4202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6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652223"/>
        <c:axId val="26427704"/>
      </c:barChart>
      <c:catAx>
        <c:axId val="1765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7704"/>
        <c:auto val="1"/>
        <c:lblAlgn val="ctr"/>
        <c:lblOffset val="100"/>
        <c:noMultiLvlLbl val="0"/>
      </c:catAx>
      <c:valAx>
        <c:axId val="2642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2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50443"/>
        <c:axId val="5772665"/>
      </c:barChart>
      <c:catAx>
        <c:axId val="8245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665"/>
        <c:auto val="1"/>
        <c:lblAlgn val="ctr"/>
        <c:lblOffset val="100"/>
        <c:noMultiLvlLbl val="0"/>
      </c:catAx>
      <c:valAx>
        <c:axId val="577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69880"/>
        <c:axId val="95220466"/>
      </c:barChart>
      <c:catAx>
        <c:axId val="206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0466"/>
        <c:auto val="1"/>
        <c:lblAlgn val="ctr"/>
        <c:lblOffset val="100"/>
        <c:noMultiLvlLbl val="0"/>
      </c:catAx>
      <c:valAx>
        <c:axId val="9522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490174"/>
        <c:axId val="52735763"/>
      </c:barChart>
      <c:catAx>
        <c:axId val="5749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5763"/>
        <c:auto val="1"/>
        <c:lblAlgn val="ctr"/>
        <c:lblOffset val="100"/>
        <c:noMultiLvlLbl val="0"/>
      </c:catAx>
      <c:valAx>
        <c:axId val="5273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676639"/>
        <c:axId val="78548055"/>
      </c:barChart>
      <c:catAx>
        <c:axId val="57676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8055"/>
        <c:auto val="1"/>
        <c:lblAlgn val="ctr"/>
        <c:lblOffset val="100"/>
        <c:noMultiLvlLbl val="0"/>
      </c:catAx>
      <c:valAx>
        <c:axId val="7854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6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649788"/>
        <c:axId val="7432605"/>
      </c:barChart>
      <c:catAx>
        <c:axId val="3264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605"/>
        <c:auto val="1"/>
        <c:lblAlgn val="ctr"/>
        <c:lblOffset val="100"/>
        <c:noMultiLvlLbl val="0"/>
      </c:catAx>
      <c:valAx>
        <c:axId val="743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95145"/>
        <c:axId val="50859627"/>
      </c:barChart>
      <c:catAx>
        <c:axId val="5799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9627"/>
        <c:auto val="1"/>
        <c:lblAlgn val="ctr"/>
        <c:lblOffset val="100"/>
        <c:noMultiLvlLbl val="0"/>
      </c:catAx>
      <c:valAx>
        <c:axId val="5085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791178"/>
        <c:axId val="34004454"/>
      </c:barChart>
      <c:catAx>
        <c:axId val="70791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4454"/>
        <c:auto val="1"/>
        <c:lblAlgn val="ctr"/>
        <c:lblOffset val="100"/>
        <c:noMultiLvlLbl val="0"/>
      </c:catAx>
      <c:valAx>
        <c:axId val="3400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1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396878"/>
        <c:axId val="24229042"/>
      </c:barChart>
      <c:catAx>
        <c:axId val="8539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9042"/>
        <c:auto val="1"/>
        <c:lblAlgn val="ctr"/>
        <c:lblOffset val="100"/>
        <c:noMultiLvlLbl val="0"/>
      </c:catAx>
      <c:valAx>
        <c:axId val="2422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742464"/>
        <c:axId val="39520485"/>
      </c:barChart>
      <c:catAx>
        <c:axId val="80742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0485"/>
        <c:auto val="1"/>
        <c:lblAlgn val="ctr"/>
        <c:lblOffset val="100"/>
        <c:noMultiLvlLbl val="0"/>
      </c:catAx>
      <c:valAx>
        <c:axId val="3952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373634"/>
        <c:axId val="45910100"/>
      </c:barChart>
      <c:catAx>
        <c:axId val="23373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0100"/>
        <c:auto val="1"/>
        <c:lblAlgn val="ctr"/>
        <c:lblOffset val="100"/>
        <c:noMultiLvlLbl val="0"/>
      </c:catAx>
      <c:valAx>
        <c:axId val="4591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886397"/>
        <c:axId val="74072109"/>
      </c:barChart>
      <c:catAx>
        <c:axId val="2888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2109"/>
        <c:auto val="1"/>
        <c:lblAlgn val="ctr"/>
        <c:lblOffset val="100"/>
        <c:noMultiLvlLbl val="0"/>
      </c:catAx>
      <c:valAx>
        <c:axId val="7407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90176"/>
        <c:axId val="60714473"/>
      </c:barChart>
      <c:catAx>
        <c:axId val="9590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4473"/>
        <c:auto val="1"/>
        <c:lblAlgn val="ctr"/>
        <c:lblOffset val="100"/>
        <c:noMultiLvlLbl val="0"/>
      </c:catAx>
      <c:valAx>
        <c:axId val="6071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