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2542"/>
        <c:axId val="548055"/>
      </c:scatterChart>
      <c:valAx>
        <c:axId val="4061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"/>
        <c:crossesAt val="0"/>
        <c:crossBetween val="midCat"/>
      </c:valAx>
      <c:valAx>
        <c:axId val="54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85056"/>
        <c:axId val="10217091"/>
      </c:scatterChart>
      <c:valAx>
        <c:axId val="941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91"/>
        <c:crossesAt val="0"/>
        <c:crossBetween val="midCat"/>
      </c:valAx>
      <c:valAx>
        <c:axId val="1021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017"/>
        <c:axId val="4875956"/>
      </c:scatterChart>
      <c:valAx>
        <c:axId val="606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6"/>
        <c:crossesAt val="0"/>
        <c:crossBetween val="midCat"/>
      </c:valAx>
      <c:valAx>
        <c:axId val="487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7273"/>
        <c:axId val="73511379"/>
      </c:scatterChart>
      <c:valAx>
        <c:axId val="8498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79"/>
        <c:crossesAt val="0"/>
        <c:crossBetween val="midCat"/>
      </c:valAx>
      <c:valAx>
        <c:axId val="7351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