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55045"/>
        <c:axId val="25601089"/>
      </c:barChart>
      <c:catAx>
        <c:axId val="4605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089"/>
        <c:auto val="1"/>
        <c:lblAlgn val="ctr"/>
        <c:lblOffset val="100"/>
        <c:noMultiLvlLbl val="0"/>
      </c:catAx>
      <c:valAx>
        <c:axId val="2560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24054"/>
        <c:axId val="33420147"/>
      </c:barChart>
      <c:catAx>
        <c:axId val="3032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147"/>
        <c:auto val="1"/>
        <c:lblAlgn val="ctr"/>
        <c:lblOffset val="100"/>
        <c:noMultiLvlLbl val="0"/>
      </c:catAx>
      <c:valAx>
        <c:axId val="3342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52968"/>
        <c:axId val="48187255"/>
      </c:barChart>
      <c:catAx>
        <c:axId val="1955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255"/>
        <c:auto val="1"/>
        <c:lblAlgn val="ctr"/>
        <c:lblOffset val="100"/>
        <c:noMultiLvlLbl val="0"/>
      </c:catAx>
      <c:valAx>
        <c:axId val="4818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94372"/>
        <c:axId val="38758438"/>
      </c:barChart>
      <c:catAx>
        <c:axId val="1739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438"/>
        <c:auto val="1"/>
        <c:lblAlgn val="ctr"/>
        <c:lblOffset val="100"/>
        <c:noMultiLvlLbl val="0"/>
      </c:catAx>
      <c:valAx>
        <c:axId val="3875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91355"/>
        <c:axId val="80729843"/>
      </c:barChart>
      <c:catAx>
        <c:axId val="4039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843"/>
        <c:auto val="1"/>
        <c:lblAlgn val="ctr"/>
        <c:lblOffset val="100"/>
        <c:noMultiLvlLbl val="0"/>
      </c:catAx>
      <c:valAx>
        <c:axId val="8072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25090"/>
        <c:axId val="57107603"/>
      </c:barChart>
      <c:catAx>
        <c:axId val="1822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603"/>
        <c:auto val="1"/>
        <c:lblAlgn val="ctr"/>
        <c:lblOffset val="100"/>
        <c:noMultiLvlLbl val="0"/>
      </c:catAx>
      <c:valAx>
        <c:axId val="5710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3722"/>
        <c:axId val="66355334"/>
      </c:barChart>
      <c:catAx>
        <c:axId val="485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334"/>
        <c:auto val="1"/>
        <c:lblAlgn val="ctr"/>
        <c:lblOffset val="100"/>
        <c:noMultiLvlLbl val="0"/>
      </c:catAx>
      <c:valAx>
        <c:axId val="6635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09155"/>
        <c:axId val="65051669"/>
      </c:barChart>
      <c:catAx>
        <c:axId val="5990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669"/>
        <c:auto val="1"/>
        <c:lblAlgn val="ctr"/>
        <c:lblOffset val="100"/>
        <c:noMultiLvlLbl val="0"/>
      </c:catAx>
      <c:valAx>
        <c:axId val="6505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0170"/>
        <c:axId val="26529328"/>
      </c:barChart>
      <c:catAx>
        <c:axId val="206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328"/>
        <c:auto val="1"/>
        <c:lblAlgn val="ctr"/>
        <c:lblOffset val="100"/>
        <c:noMultiLvlLbl val="0"/>
      </c:catAx>
      <c:valAx>
        <c:axId val="2652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24523"/>
        <c:axId val="52002756"/>
      </c:barChart>
      <c:catAx>
        <c:axId val="7482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756"/>
        <c:auto val="1"/>
        <c:lblAlgn val="ctr"/>
        <c:lblOffset val="100"/>
        <c:noMultiLvlLbl val="0"/>
      </c:catAx>
      <c:valAx>
        <c:axId val="5200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58647"/>
        <c:axId val="50760850"/>
      </c:barChart>
      <c:catAx>
        <c:axId val="6415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850"/>
        <c:auto val="1"/>
        <c:lblAlgn val="ctr"/>
        <c:lblOffset val="100"/>
        <c:noMultiLvlLbl val="0"/>
      </c:catAx>
      <c:valAx>
        <c:axId val="5076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36649"/>
        <c:axId val="17731069"/>
      </c:barChart>
      <c:catAx>
        <c:axId val="7673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069"/>
        <c:auto val="1"/>
        <c:lblAlgn val="ctr"/>
        <c:lblOffset val="100"/>
        <c:noMultiLvlLbl val="0"/>
      </c:catAx>
      <c:valAx>
        <c:axId val="1773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49411"/>
        <c:axId val="92250012"/>
      </c:barChart>
      <c:catAx>
        <c:axId val="7284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012"/>
        <c:auto val="1"/>
        <c:lblAlgn val="ctr"/>
        <c:lblOffset val="100"/>
        <c:noMultiLvlLbl val="0"/>
      </c:catAx>
      <c:valAx>
        <c:axId val="9225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97501"/>
        <c:axId val="68088173"/>
      </c:barChart>
      <c:catAx>
        <c:axId val="3289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173"/>
        <c:auto val="1"/>
        <c:lblAlgn val="ctr"/>
        <c:lblOffset val="100"/>
        <c:noMultiLvlLbl val="0"/>
      </c:catAx>
      <c:valAx>
        <c:axId val="6808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51208"/>
        <c:axId val="13495502"/>
      </c:barChart>
      <c:catAx>
        <c:axId val="8215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502"/>
        <c:auto val="1"/>
        <c:lblAlgn val="ctr"/>
        <c:lblOffset val="100"/>
        <c:noMultiLvlLbl val="0"/>
      </c:catAx>
      <c:valAx>
        <c:axId val="1349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28183"/>
        <c:axId val="41742055"/>
      </c:barChart>
      <c:catAx>
        <c:axId val="4192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055"/>
        <c:auto val="1"/>
        <c:lblAlgn val="ctr"/>
        <c:lblOffset val="100"/>
        <c:noMultiLvlLbl val="0"/>
      </c:catAx>
      <c:valAx>
        <c:axId val="4174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37623"/>
        <c:axId val="24291143"/>
      </c:barChart>
      <c:catAx>
        <c:axId val="8933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143"/>
        <c:auto val="1"/>
        <c:lblAlgn val="ctr"/>
        <c:lblOffset val="100"/>
        <c:noMultiLvlLbl val="0"/>
      </c:catAx>
      <c:valAx>
        <c:axId val="2429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83557"/>
        <c:axId val="79307183"/>
      </c:barChart>
      <c:catAx>
        <c:axId val="3198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183"/>
        <c:auto val="1"/>
        <c:lblAlgn val="ctr"/>
        <c:lblOffset val="100"/>
        <c:noMultiLvlLbl val="0"/>
      </c:catAx>
      <c:valAx>
        <c:axId val="7930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