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22692"/>
        <c:axId val="90970103"/>
      </c:scatterChart>
      <c:valAx>
        <c:axId val="11222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103"/>
        <c:crossesAt val="0"/>
        <c:crossBetween val="midCat"/>
      </c:valAx>
      <c:valAx>
        <c:axId val="90970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53793"/>
        <c:axId val="3062557"/>
      </c:scatterChart>
      <c:valAx>
        <c:axId val="90953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57"/>
        <c:crossesAt val="0"/>
        <c:crossBetween val="midCat"/>
      </c:valAx>
      <c:valAx>
        <c:axId val="3062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3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67939"/>
        <c:axId val="48321960"/>
      </c:scatterChart>
      <c:valAx>
        <c:axId val="84467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960"/>
        <c:crossesAt val="0"/>
        <c:crossBetween val="midCat"/>
      </c:valAx>
      <c:valAx>
        <c:axId val="48321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77635"/>
        <c:axId val="19869289"/>
      </c:scatterChart>
      <c:valAx>
        <c:axId val="53877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289"/>
        <c:crossesAt val="0"/>
        <c:crossBetween val="midCat"/>
      </c:valAx>
      <c:valAx>
        <c:axId val="19869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