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94302"/>
        <c:axId val="498134"/>
      </c:barChart>
      <c:catAx>
        <c:axId val="356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4"/>
        <c:auto val="1"/>
        <c:lblAlgn val="ctr"/>
        <c:lblOffset val="100"/>
        <c:noMultiLvlLbl val="0"/>
      </c:catAx>
      <c:valAx>
        <c:axId val="4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86553"/>
        <c:axId val="88359710"/>
      </c:barChart>
      <c:catAx>
        <c:axId val="455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10"/>
        <c:auto val="1"/>
        <c:lblAlgn val="ctr"/>
        <c:lblOffset val="100"/>
        <c:noMultiLvlLbl val="0"/>
      </c:catAx>
      <c:valAx>
        <c:axId val="883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79800"/>
        <c:axId val="98920766"/>
      </c:barChart>
      <c:catAx>
        <c:axId val="141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66"/>
        <c:auto val="1"/>
        <c:lblAlgn val="ctr"/>
        <c:lblOffset val="100"/>
        <c:noMultiLvlLbl val="0"/>
      </c:catAx>
      <c:valAx>
        <c:axId val="989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7981"/>
        <c:axId val="35850714"/>
      </c:barChart>
      <c:catAx>
        <c:axId val="283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714"/>
        <c:auto val="1"/>
        <c:lblAlgn val="ctr"/>
        <c:lblOffset val="100"/>
        <c:noMultiLvlLbl val="0"/>
      </c:catAx>
      <c:valAx>
        <c:axId val="358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5755"/>
        <c:axId val="88075421"/>
      </c:barChart>
      <c:catAx>
        <c:axId val="357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421"/>
        <c:auto val="1"/>
        <c:lblAlgn val="ctr"/>
        <c:lblOffset val="100"/>
        <c:noMultiLvlLbl val="0"/>
      </c:catAx>
      <c:valAx>
        <c:axId val="880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1498"/>
        <c:axId val="7559546"/>
      </c:barChart>
      <c:catAx>
        <c:axId val="700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46"/>
        <c:auto val="1"/>
        <c:lblAlgn val="ctr"/>
        <c:lblOffset val="100"/>
        <c:noMultiLvlLbl val="0"/>
      </c:catAx>
      <c:valAx>
        <c:axId val="75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3814"/>
        <c:axId val="87771307"/>
      </c:barChart>
      <c:catAx>
        <c:axId val="217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307"/>
        <c:auto val="1"/>
        <c:lblAlgn val="ctr"/>
        <c:lblOffset val="100"/>
        <c:noMultiLvlLbl val="0"/>
      </c:catAx>
      <c:valAx>
        <c:axId val="877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50132"/>
        <c:axId val="45656026"/>
      </c:barChart>
      <c:catAx>
        <c:axId val="388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026"/>
        <c:auto val="1"/>
        <c:lblAlgn val="ctr"/>
        <c:lblOffset val="100"/>
        <c:noMultiLvlLbl val="0"/>
      </c:catAx>
      <c:valAx>
        <c:axId val="456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44"/>
        <c:axId val="34100530"/>
      </c:barChart>
      <c:catAx>
        <c:axId val="2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530"/>
        <c:auto val="1"/>
        <c:lblAlgn val="ctr"/>
        <c:lblOffset val="100"/>
        <c:noMultiLvlLbl val="0"/>
      </c:catAx>
      <c:valAx>
        <c:axId val="341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90345"/>
        <c:axId val="74455533"/>
      </c:barChart>
      <c:catAx>
        <c:axId val="368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33"/>
        <c:auto val="1"/>
        <c:lblAlgn val="ctr"/>
        <c:lblOffset val="100"/>
        <c:noMultiLvlLbl val="0"/>
      </c:catAx>
      <c:valAx>
        <c:axId val="744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2042"/>
        <c:axId val="10907866"/>
      </c:barChart>
      <c:catAx>
        <c:axId val="894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866"/>
        <c:auto val="1"/>
        <c:lblAlgn val="ctr"/>
        <c:lblOffset val="100"/>
        <c:noMultiLvlLbl val="0"/>
      </c:catAx>
      <c:valAx>
        <c:axId val="109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7285"/>
        <c:axId val="17377744"/>
      </c:barChart>
      <c:catAx>
        <c:axId val="833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744"/>
        <c:auto val="1"/>
        <c:lblAlgn val="ctr"/>
        <c:lblOffset val="100"/>
        <c:noMultiLvlLbl val="0"/>
      </c:catAx>
      <c:valAx>
        <c:axId val="173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07637"/>
        <c:axId val="48003256"/>
      </c:barChart>
      <c:catAx>
        <c:axId val="458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256"/>
        <c:auto val="1"/>
        <c:lblAlgn val="ctr"/>
        <c:lblOffset val="100"/>
        <c:noMultiLvlLbl val="0"/>
      </c:catAx>
      <c:valAx>
        <c:axId val="480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9521"/>
        <c:axId val="14890935"/>
      </c:barChart>
      <c:catAx>
        <c:axId val="876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935"/>
        <c:auto val="1"/>
        <c:lblAlgn val="ctr"/>
        <c:lblOffset val="100"/>
        <c:noMultiLvlLbl val="0"/>
      </c:catAx>
      <c:valAx>
        <c:axId val="148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5676"/>
        <c:axId val="43307320"/>
      </c:barChart>
      <c:catAx>
        <c:axId val="352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320"/>
        <c:auto val="1"/>
        <c:lblAlgn val="ctr"/>
        <c:lblOffset val="100"/>
        <c:noMultiLvlLbl val="0"/>
      </c:catAx>
      <c:valAx>
        <c:axId val="433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3743"/>
        <c:axId val="82193107"/>
      </c:barChart>
      <c:catAx>
        <c:axId val="838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07"/>
        <c:auto val="1"/>
        <c:lblAlgn val="ctr"/>
        <c:lblOffset val="100"/>
        <c:noMultiLvlLbl val="0"/>
      </c:catAx>
      <c:valAx>
        <c:axId val="821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76842"/>
        <c:axId val="5266341"/>
      </c:barChart>
      <c:catAx>
        <c:axId val="132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41"/>
        <c:auto val="1"/>
        <c:lblAlgn val="ctr"/>
        <c:lblOffset val="100"/>
        <c:noMultiLvlLbl val="0"/>
      </c:catAx>
      <c:valAx>
        <c:axId val="52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48044"/>
        <c:axId val="79543613"/>
      </c:barChart>
      <c:catAx>
        <c:axId val="402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13"/>
        <c:auto val="1"/>
        <c:lblAlgn val="ctr"/>
        <c:lblOffset val="100"/>
        <c:noMultiLvlLbl val="0"/>
      </c:catAx>
      <c:valAx>
        <c:axId val="795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