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68111"/>
        <c:axId val="87198818"/>
      </c:scatterChart>
      <c:valAx>
        <c:axId val="13868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98818"/>
        <c:crossesAt val="0"/>
        <c:crossBetween val="midCat"/>
      </c:valAx>
      <c:valAx>
        <c:axId val="87198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68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