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69973"/>
        <c:axId val="30728254"/>
      </c:scatterChart>
      <c:valAx>
        <c:axId val="5946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254"/>
        <c:crossesAt val="0"/>
        <c:crossBetween val="midCat"/>
      </c:valAx>
      <c:valAx>
        <c:axId val="3072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40755"/>
        <c:axId val="47075858"/>
      </c:scatterChart>
      <c:valAx>
        <c:axId val="7184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858"/>
        <c:crossesAt val="0"/>
        <c:crossBetween val="midCat"/>
      </c:valAx>
      <c:valAx>
        <c:axId val="4707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98612"/>
        <c:axId val="98055670"/>
      </c:scatterChart>
      <c:valAx>
        <c:axId val="6819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670"/>
        <c:crossesAt val="0"/>
        <c:crossBetween val="midCat"/>
      </c:valAx>
      <c:valAx>
        <c:axId val="9805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63040"/>
        <c:axId val="58262828"/>
      </c:scatterChart>
      <c:valAx>
        <c:axId val="7896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828"/>
        <c:crossesAt val="0"/>
        <c:crossBetween val="midCat"/>
      </c:valAx>
      <c:valAx>
        <c:axId val="5826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