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953609"/>
        <c:axId val="70245646"/>
      </c:barChart>
      <c:catAx>
        <c:axId val="1495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5646"/>
        <c:auto val="1"/>
        <c:lblAlgn val="ctr"/>
        <c:lblOffset val="100"/>
        <c:noMultiLvlLbl val="0"/>
      </c:catAx>
      <c:valAx>
        <c:axId val="7024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933553"/>
        <c:axId val="14309570"/>
      </c:barChart>
      <c:catAx>
        <c:axId val="5493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9570"/>
        <c:auto val="1"/>
        <c:lblAlgn val="ctr"/>
        <c:lblOffset val="100"/>
        <c:noMultiLvlLbl val="0"/>
      </c:catAx>
      <c:valAx>
        <c:axId val="1430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332284"/>
        <c:axId val="38908734"/>
      </c:barChart>
      <c:catAx>
        <c:axId val="4933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8734"/>
        <c:auto val="1"/>
        <c:lblAlgn val="ctr"/>
        <c:lblOffset val="100"/>
        <c:noMultiLvlLbl val="0"/>
      </c:catAx>
      <c:valAx>
        <c:axId val="3890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330484"/>
        <c:axId val="18901358"/>
      </c:barChart>
      <c:catAx>
        <c:axId val="7433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1358"/>
        <c:auto val="1"/>
        <c:lblAlgn val="ctr"/>
        <c:lblOffset val="100"/>
        <c:noMultiLvlLbl val="0"/>
      </c:catAx>
      <c:valAx>
        <c:axId val="1890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311292"/>
        <c:axId val="88360912"/>
      </c:barChart>
      <c:catAx>
        <c:axId val="6431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0912"/>
        <c:auto val="1"/>
        <c:lblAlgn val="ctr"/>
        <c:lblOffset val="100"/>
        <c:noMultiLvlLbl val="0"/>
      </c:catAx>
      <c:valAx>
        <c:axId val="8836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135694"/>
        <c:axId val="34378262"/>
      </c:barChart>
      <c:catAx>
        <c:axId val="1713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8262"/>
        <c:auto val="1"/>
        <c:lblAlgn val="ctr"/>
        <c:lblOffset val="100"/>
        <c:noMultiLvlLbl val="0"/>
      </c:catAx>
      <c:valAx>
        <c:axId val="3437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94640"/>
        <c:axId val="11327340"/>
      </c:barChart>
      <c:catAx>
        <c:axId val="1469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7340"/>
        <c:auto val="1"/>
        <c:lblAlgn val="ctr"/>
        <c:lblOffset val="100"/>
        <c:noMultiLvlLbl val="0"/>
      </c:catAx>
      <c:valAx>
        <c:axId val="1132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21273"/>
        <c:axId val="72103453"/>
      </c:barChart>
      <c:catAx>
        <c:axId val="2502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3453"/>
        <c:auto val="1"/>
        <c:lblAlgn val="ctr"/>
        <c:lblOffset val="100"/>
        <c:noMultiLvlLbl val="0"/>
      </c:catAx>
      <c:valAx>
        <c:axId val="7210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858075"/>
        <c:axId val="51464234"/>
      </c:barChart>
      <c:catAx>
        <c:axId val="3785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4234"/>
        <c:auto val="1"/>
        <c:lblAlgn val="ctr"/>
        <c:lblOffset val="100"/>
        <c:noMultiLvlLbl val="0"/>
      </c:catAx>
      <c:valAx>
        <c:axId val="5146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50292"/>
        <c:axId val="64007108"/>
      </c:barChart>
      <c:catAx>
        <c:axId val="4345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7108"/>
        <c:auto val="1"/>
        <c:lblAlgn val="ctr"/>
        <c:lblOffset val="100"/>
        <c:noMultiLvlLbl val="0"/>
      </c:catAx>
      <c:valAx>
        <c:axId val="6400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454297"/>
        <c:axId val="11238047"/>
      </c:barChart>
      <c:catAx>
        <c:axId val="9545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047"/>
        <c:auto val="1"/>
        <c:lblAlgn val="ctr"/>
        <c:lblOffset val="100"/>
        <c:noMultiLvlLbl val="0"/>
      </c:catAx>
      <c:valAx>
        <c:axId val="1123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83348"/>
        <c:axId val="1344157"/>
      </c:barChart>
      <c:catAx>
        <c:axId val="8908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157"/>
        <c:auto val="1"/>
        <c:lblAlgn val="ctr"/>
        <c:lblOffset val="100"/>
        <c:noMultiLvlLbl val="0"/>
      </c:catAx>
      <c:valAx>
        <c:axId val="134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22921"/>
        <c:axId val="17616348"/>
      </c:barChart>
      <c:catAx>
        <c:axId val="122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6348"/>
        <c:auto val="1"/>
        <c:lblAlgn val="ctr"/>
        <c:lblOffset val="100"/>
        <c:noMultiLvlLbl val="0"/>
      </c:catAx>
      <c:valAx>
        <c:axId val="1761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585606"/>
        <c:axId val="77131511"/>
      </c:barChart>
      <c:catAx>
        <c:axId val="3758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1511"/>
        <c:auto val="1"/>
        <c:lblAlgn val="ctr"/>
        <c:lblOffset val="100"/>
        <c:noMultiLvlLbl val="0"/>
      </c:catAx>
      <c:valAx>
        <c:axId val="7713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846730"/>
        <c:axId val="58895733"/>
      </c:barChart>
      <c:catAx>
        <c:axId val="1484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5733"/>
        <c:auto val="1"/>
        <c:lblAlgn val="ctr"/>
        <c:lblOffset val="100"/>
        <c:noMultiLvlLbl val="0"/>
      </c:catAx>
      <c:valAx>
        <c:axId val="5889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62967"/>
        <c:axId val="18554583"/>
      </c:barChart>
      <c:catAx>
        <c:axId val="2686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4583"/>
        <c:auto val="1"/>
        <c:lblAlgn val="ctr"/>
        <c:lblOffset val="100"/>
        <c:noMultiLvlLbl val="0"/>
      </c:catAx>
      <c:valAx>
        <c:axId val="1855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146704"/>
        <c:axId val="39108382"/>
      </c:barChart>
      <c:catAx>
        <c:axId val="2414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8382"/>
        <c:auto val="1"/>
        <c:lblAlgn val="ctr"/>
        <c:lblOffset val="100"/>
        <c:noMultiLvlLbl val="0"/>
      </c:catAx>
      <c:valAx>
        <c:axId val="3910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62935"/>
        <c:axId val="1322879"/>
      </c:barChart>
      <c:catAx>
        <c:axId val="2776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879"/>
        <c:auto val="1"/>
        <c:lblAlgn val="ctr"/>
        <c:lblOffset val="100"/>
        <c:noMultiLvlLbl val="0"/>
      </c:catAx>
      <c:valAx>
        <c:axId val="132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