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8413"/>
        <c:axId val="70755325"/>
      </c:scatterChart>
      <c:valAx>
        <c:axId val="8908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325"/>
        <c:crossesAt val="0"/>
        <c:crossBetween val="midCat"/>
      </c:valAx>
      <c:valAx>
        <c:axId val="70755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21934"/>
        <c:axId val="78594746"/>
      </c:scatterChart>
      <c:valAx>
        <c:axId val="54621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4746"/>
        <c:crossesAt val="0"/>
        <c:crossBetween val="midCat"/>
      </c:valAx>
      <c:valAx>
        <c:axId val="78594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6340"/>
        <c:axId val="52990264"/>
      </c:scatterChart>
      <c:valAx>
        <c:axId val="6136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0264"/>
        <c:crossesAt val="0"/>
        <c:crossBetween val="midCat"/>
      </c:valAx>
      <c:valAx>
        <c:axId val="52990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12255"/>
        <c:axId val="10830094"/>
      </c:scatterChart>
      <c:valAx>
        <c:axId val="63512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094"/>
        <c:crossesAt val="0"/>
        <c:crossBetween val="midCat"/>
      </c:valAx>
      <c:valAx>
        <c:axId val="10830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2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