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120"/>
        <c:axId val="53573840"/>
      </c:barChart>
      <c:catAx>
        <c:axId val="85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840"/>
        <c:auto val="1"/>
        <c:lblAlgn val="ctr"/>
        <c:lblOffset val="100"/>
        <c:noMultiLvlLbl val="0"/>
      </c:catAx>
      <c:valAx>
        <c:axId val="535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59696"/>
        <c:axId val="62308793"/>
      </c:barChart>
      <c:catAx>
        <c:axId val="2335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793"/>
        <c:auto val="1"/>
        <c:lblAlgn val="ctr"/>
        <c:lblOffset val="100"/>
        <c:noMultiLvlLbl val="0"/>
      </c:catAx>
      <c:valAx>
        <c:axId val="623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28637"/>
        <c:axId val="18628834"/>
      </c:barChart>
      <c:catAx>
        <c:axId val="7062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834"/>
        <c:auto val="1"/>
        <c:lblAlgn val="ctr"/>
        <c:lblOffset val="100"/>
        <c:noMultiLvlLbl val="0"/>
      </c:catAx>
      <c:valAx>
        <c:axId val="1862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54"/>
        <c:axId val="15065982"/>
      </c:barChart>
      <c:catAx>
        <c:axId val="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982"/>
        <c:auto val="1"/>
        <c:lblAlgn val="ctr"/>
        <c:lblOffset val="100"/>
        <c:noMultiLvlLbl val="0"/>
      </c:catAx>
      <c:valAx>
        <c:axId val="150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67421"/>
        <c:axId val="16471322"/>
      </c:barChart>
      <c:catAx>
        <c:axId val="907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322"/>
        <c:auto val="1"/>
        <c:lblAlgn val="ctr"/>
        <c:lblOffset val="100"/>
        <c:noMultiLvlLbl val="0"/>
      </c:catAx>
      <c:valAx>
        <c:axId val="164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03642"/>
        <c:axId val="38624537"/>
      </c:barChart>
      <c:catAx>
        <c:axId val="5410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537"/>
        <c:auto val="1"/>
        <c:lblAlgn val="ctr"/>
        <c:lblOffset val="100"/>
        <c:noMultiLvlLbl val="0"/>
      </c:catAx>
      <c:valAx>
        <c:axId val="386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2777"/>
        <c:axId val="19072332"/>
      </c:barChart>
      <c:catAx>
        <c:axId val="3414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332"/>
        <c:auto val="1"/>
        <c:lblAlgn val="ctr"/>
        <c:lblOffset val="100"/>
        <c:noMultiLvlLbl val="0"/>
      </c:catAx>
      <c:valAx>
        <c:axId val="190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45168"/>
        <c:axId val="96393766"/>
      </c:barChart>
      <c:catAx>
        <c:axId val="9524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766"/>
        <c:auto val="1"/>
        <c:lblAlgn val="ctr"/>
        <c:lblOffset val="100"/>
        <c:noMultiLvlLbl val="0"/>
      </c:catAx>
      <c:valAx>
        <c:axId val="963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15696"/>
        <c:axId val="60921823"/>
      </c:barChart>
      <c:catAx>
        <c:axId val="2511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823"/>
        <c:auto val="1"/>
        <c:lblAlgn val="ctr"/>
        <c:lblOffset val="100"/>
        <c:noMultiLvlLbl val="0"/>
      </c:catAx>
      <c:valAx>
        <c:axId val="6092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78310"/>
        <c:axId val="61413134"/>
      </c:barChart>
      <c:catAx>
        <c:axId val="8027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134"/>
        <c:auto val="1"/>
        <c:lblAlgn val="ctr"/>
        <c:lblOffset val="100"/>
        <c:noMultiLvlLbl val="0"/>
      </c:catAx>
      <c:valAx>
        <c:axId val="614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91526"/>
        <c:axId val="94098251"/>
      </c:barChart>
      <c:catAx>
        <c:axId val="711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251"/>
        <c:auto val="1"/>
        <c:lblAlgn val="ctr"/>
        <c:lblOffset val="100"/>
        <c:noMultiLvlLbl val="0"/>
      </c:catAx>
      <c:valAx>
        <c:axId val="940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9857"/>
        <c:axId val="38581789"/>
      </c:barChart>
      <c:catAx>
        <c:axId val="6138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789"/>
        <c:auto val="1"/>
        <c:lblAlgn val="ctr"/>
        <c:lblOffset val="100"/>
        <c:noMultiLvlLbl val="0"/>
      </c:catAx>
      <c:valAx>
        <c:axId val="385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98229"/>
        <c:axId val="39574274"/>
      </c:barChart>
      <c:catAx>
        <c:axId val="368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274"/>
        <c:auto val="1"/>
        <c:lblAlgn val="ctr"/>
        <c:lblOffset val="100"/>
        <c:noMultiLvlLbl val="0"/>
      </c:catAx>
      <c:valAx>
        <c:axId val="395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13481"/>
        <c:axId val="57443995"/>
      </c:barChart>
      <c:catAx>
        <c:axId val="198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995"/>
        <c:auto val="1"/>
        <c:lblAlgn val="ctr"/>
        <c:lblOffset val="100"/>
        <c:noMultiLvlLbl val="0"/>
      </c:catAx>
      <c:valAx>
        <c:axId val="574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0208"/>
        <c:axId val="83501054"/>
      </c:barChart>
      <c:catAx>
        <c:axId val="558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054"/>
        <c:auto val="1"/>
        <c:lblAlgn val="ctr"/>
        <c:lblOffset val="100"/>
        <c:noMultiLvlLbl val="0"/>
      </c:catAx>
      <c:valAx>
        <c:axId val="835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57308"/>
        <c:axId val="83339468"/>
      </c:barChart>
      <c:catAx>
        <c:axId val="3115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468"/>
        <c:auto val="1"/>
        <c:lblAlgn val="ctr"/>
        <c:lblOffset val="100"/>
        <c:noMultiLvlLbl val="0"/>
      </c:catAx>
      <c:valAx>
        <c:axId val="833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29446"/>
        <c:axId val="72822222"/>
      </c:barChart>
      <c:catAx>
        <c:axId val="596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222"/>
        <c:auto val="1"/>
        <c:lblAlgn val="ctr"/>
        <c:lblOffset val="100"/>
        <c:noMultiLvlLbl val="0"/>
      </c:catAx>
      <c:valAx>
        <c:axId val="728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7730"/>
        <c:axId val="13660134"/>
      </c:barChart>
      <c:catAx>
        <c:axId val="223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134"/>
        <c:auto val="1"/>
        <c:lblAlgn val="ctr"/>
        <c:lblOffset val="100"/>
        <c:noMultiLvlLbl val="0"/>
      </c:catAx>
      <c:valAx>
        <c:axId val="136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