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328540"/>
        <c:axId val="63936226"/>
      </c:scatterChart>
      <c:valAx>
        <c:axId val="92328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226"/>
        <c:crossesAt val="0"/>
        <c:crossBetween val="midCat"/>
      </c:valAx>
      <c:valAx>
        <c:axId val="63936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5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