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391381"/>
        <c:axId val="96770018"/>
      </c:barChart>
      <c:catAx>
        <c:axId val="1839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70018"/>
        <c:crossesAt val="0"/>
        <c:auto val="1"/>
        <c:lblAlgn val="ctr"/>
        <c:lblOffset val="100"/>
        <c:noMultiLvlLbl val="0"/>
      </c:catAx>
      <c:valAx>
        <c:axId val="967700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91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111535"/>
        <c:axId val="34457569"/>
      </c:barChart>
      <c:catAx>
        <c:axId val="1011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57569"/>
        <c:crossesAt val="0"/>
        <c:auto val="1"/>
        <c:lblAlgn val="ctr"/>
        <c:lblOffset val="100"/>
        <c:noMultiLvlLbl val="0"/>
      </c:catAx>
      <c:valAx>
        <c:axId val="34457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11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46085"/>
        <c:axId val="91573328"/>
      </c:barChart>
      <c:catAx>
        <c:axId val="314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73328"/>
        <c:crossesAt val="0"/>
        <c:auto val="1"/>
        <c:lblAlgn val="ctr"/>
        <c:lblOffset val="100"/>
        <c:noMultiLvlLbl val="0"/>
      </c:catAx>
      <c:valAx>
        <c:axId val="91573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6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183991"/>
        <c:axId val="44251230"/>
      </c:barChart>
      <c:catAx>
        <c:axId val="7518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51230"/>
        <c:crossesAt val="0"/>
        <c:auto val="1"/>
        <c:lblAlgn val="ctr"/>
        <c:lblOffset val="100"/>
        <c:noMultiLvlLbl val="0"/>
      </c:catAx>
      <c:valAx>
        <c:axId val="44251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83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937054"/>
        <c:axId val="31682664"/>
      </c:barChart>
      <c:catAx>
        <c:axId val="9793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82664"/>
        <c:crossesAt val="0"/>
        <c:auto val="1"/>
        <c:lblAlgn val="ctr"/>
        <c:lblOffset val="100"/>
        <c:noMultiLvlLbl val="0"/>
      </c:catAx>
      <c:valAx>
        <c:axId val="316826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37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973613"/>
        <c:axId val="62697624"/>
      </c:barChart>
      <c:catAx>
        <c:axId val="5697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97624"/>
        <c:crossesAt val="0"/>
        <c:auto val="1"/>
        <c:lblAlgn val="ctr"/>
        <c:lblOffset val="100"/>
        <c:noMultiLvlLbl val="0"/>
      </c:catAx>
      <c:valAx>
        <c:axId val="626976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73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870197"/>
        <c:axId val="23607478"/>
      </c:barChart>
      <c:catAx>
        <c:axId val="318701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607478"/>
        <c:crossesAt val="0"/>
        <c:auto val="1"/>
        <c:lblAlgn val="ctr"/>
        <c:lblOffset val="100"/>
        <c:noMultiLvlLbl val="0"/>
      </c:catAx>
      <c:valAx>
        <c:axId val="236074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701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