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46121"/>
        <c:axId val="2239052"/>
      </c:barChart>
      <c:catAx>
        <c:axId val="1334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052"/>
        <c:crossesAt val="0"/>
        <c:auto val="1"/>
        <c:lblAlgn val="ctr"/>
        <c:lblOffset val="100"/>
        <c:noMultiLvlLbl val="0"/>
      </c:catAx>
      <c:valAx>
        <c:axId val="2239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6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3682"/>
        <c:axId val="6977283"/>
      </c:barChart>
      <c:catAx>
        <c:axId val="762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283"/>
        <c:crossesAt val="0"/>
        <c:auto val="1"/>
        <c:lblAlgn val="ctr"/>
        <c:lblOffset val="100"/>
        <c:noMultiLvlLbl val="0"/>
      </c:catAx>
      <c:valAx>
        <c:axId val="6977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63182"/>
        <c:axId val="65889401"/>
      </c:barChart>
      <c:catAx>
        <c:axId val="796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9401"/>
        <c:crossesAt val="0"/>
        <c:auto val="1"/>
        <c:lblAlgn val="ctr"/>
        <c:lblOffset val="100"/>
        <c:noMultiLvlLbl val="0"/>
      </c:catAx>
      <c:valAx>
        <c:axId val="65889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561032"/>
        <c:axId val="41646411"/>
      </c:barChart>
      <c:catAx>
        <c:axId val="4256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6411"/>
        <c:crossesAt val="0"/>
        <c:auto val="1"/>
        <c:lblAlgn val="ctr"/>
        <c:lblOffset val="100"/>
        <c:noMultiLvlLbl val="0"/>
      </c:catAx>
      <c:valAx>
        <c:axId val="41646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1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828299"/>
        <c:axId val="53751376"/>
      </c:barChart>
      <c:catAx>
        <c:axId val="5182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1376"/>
        <c:crossesAt val="0"/>
        <c:auto val="1"/>
        <c:lblAlgn val="ctr"/>
        <c:lblOffset val="100"/>
        <c:noMultiLvlLbl val="0"/>
      </c:catAx>
      <c:valAx>
        <c:axId val="53751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8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571133"/>
        <c:axId val="11769729"/>
      </c:barChart>
      <c:catAx>
        <c:axId val="5457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9729"/>
        <c:crossesAt val="0"/>
        <c:auto val="1"/>
        <c:lblAlgn val="ctr"/>
        <c:lblOffset val="100"/>
        <c:noMultiLvlLbl val="0"/>
      </c:catAx>
      <c:valAx>
        <c:axId val="117697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1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407781"/>
        <c:axId val="65684436"/>
      </c:barChart>
      <c:catAx>
        <c:axId val="294077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684436"/>
        <c:crossesAt val="0"/>
        <c:auto val="1"/>
        <c:lblAlgn val="ctr"/>
        <c:lblOffset val="100"/>
        <c:noMultiLvlLbl val="0"/>
      </c:catAx>
      <c:valAx>
        <c:axId val="656844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7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