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48005"/>
        <c:axId val="55114614"/>
      </c:barChart>
      <c:catAx>
        <c:axId val="1748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14614"/>
        <c:crossesAt val="0"/>
        <c:auto val="1"/>
        <c:lblAlgn val="ctr"/>
        <c:lblOffset val="100"/>
        <c:noMultiLvlLbl val="0"/>
      </c:catAx>
      <c:valAx>
        <c:axId val="551146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80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98482"/>
        <c:axId val="75960287"/>
      </c:barChart>
      <c:catAx>
        <c:axId val="4498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60287"/>
        <c:crossesAt val="0"/>
        <c:auto val="1"/>
        <c:lblAlgn val="ctr"/>
        <c:lblOffset val="100"/>
        <c:noMultiLvlLbl val="0"/>
      </c:catAx>
      <c:valAx>
        <c:axId val="759602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8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367674"/>
        <c:axId val="4712233"/>
      </c:barChart>
      <c:catAx>
        <c:axId val="47367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2233"/>
        <c:crossesAt val="0"/>
        <c:auto val="1"/>
        <c:lblAlgn val="ctr"/>
        <c:lblOffset val="100"/>
        <c:noMultiLvlLbl val="0"/>
      </c:catAx>
      <c:valAx>
        <c:axId val="47122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676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454868"/>
        <c:axId val="49464240"/>
      </c:barChart>
      <c:catAx>
        <c:axId val="21454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64240"/>
        <c:crossesAt val="0"/>
        <c:auto val="1"/>
        <c:lblAlgn val="ctr"/>
        <c:lblOffset val="100"/>
        <c:noMultiLvlLbl val="0"/>
      </c:catAx>
      <c:valAx>
        <c:axId val="494642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548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889256"/>
        <c:axId val="20449562"/>
      </c:barChart>
      <c:catAx>
        <c:axId val="70889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49562"/>
        <c:crossesAt val="0"/>
        <c:auto val="1"/>
        <c:lblAlgn val="ctr"/>
        <c:lblOffset val="100"/>
        <c:noMultiLvlLbl val="0"/>
      </c:catAx>
      <c:valAx>
        <c:axId val="204495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892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971043"/>
        <c:axId val="41586213"/>
      </c:barChart>
      <c:catAx>
        <c:axId val="20971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86213"/>
        <c:crossesAt val="0"/>
        <c:auto val="1"/>
        <c:lblAlgn val="ctr"/>
        <c:lblOffset val="100"/>
        <c:noMultiLvlLbl val="0"/>
      </c:catAx>
      <c:valAx>
        <c:axId val="415862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710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534801"/>
        <c:axId val="98793049"/>
      </c:barChart>
      <c:catAx>
        <c:axId val="635348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793049"/>
        <c:crossesAt val="0"/>
        <c:auto val="1"/>
        <c:lblAlgn val="ctr"/>
        <c:lblOffset val="100"/>
        <c:noMultiLvlLbl val="0"/>
      </c:catAx>
      <c:valAx>
        <c:axId val="987930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348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