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5203486"/>
        <c:axId val="57631238"/>
      </c:barChart>
      <c:catAx>
        <c:axId val="65203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31238"/>
        <c:crossesAt val="0"/>
        <c:auto val="1"/>
        <c:lblAlgn val="ctr"/>
        <c:lblOffset val="100"/>
        <c:noMultiLvlLbl val="0"/>
      </c:catAx>
      <c:valAx>
        <c:axId val="576312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034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6517390"/>
        <c:axId val="4994810"/>
      </c:barChart>
      <c:catAx>
        <c:axId val="76517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4810"/>
        <c:crossesAt val="0"/>
        <c:auto val="1"/>
        <c:lblAlgn val="ctr"/>
        <c:lblOffset val="100"/>
        <c:noMultiLvlLbl val="0"/>
      </c:catAx>
      <c:valAx>
        <c:axId val="49948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173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