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496686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496697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