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48456"/>
        <c:axId val="16060140"/>
      </c:lineChart>
      <c:catAx>
        <c:axId val="47148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60140"/>
        <c:crossesAt val="0"/>
        <c:auto val="1"/>
        <c:lblAlgn val="ctr"/>
        <c:lblOffset val="100"/>
        <c:noMultiLvlLbl val="0"/>
      </c:catAx>
      <c:valAx>
        <c:axId val="16060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48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709239"/>
        <c:axId val="40486773"/>
      </c:lineChart>
      <c:catAx>
        <c:axId val="2970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86773"/>
        <c:crossesAt val="0"/>
        <c:auto val="1"/>
        <c:lblAlgn val="ctr"/>
        <c:lblOffset val="100"/>
        <c:noMultiLvlLbl val="0"/>
      </c:catAx>
      <c:valAx>
        <c:axId val="40486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09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33452"/>
        <c:axId val="4009108"/>
      </c:lineChart>
      <c:catAx>
        <c:axId val="5443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108"/>
        <c:crossesAt val="0"/>
        <c:auto val="1"/>
        <c:lblAlgn val="ctr"/>
        <c:lblOffset val="100"/>
        <c:noMultiLvlLbl val="0"/>
      </c:catAx>
      <c:valAx>
        <c:axId val="4009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33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909769"/>
        <c:axId val="82830887"/>
      </c:lineChart>
      <c:catAx>
        <c:axId val="77909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30887"/>
        <c:crossesAt val="0"/>
        <c:auto val="1"/>
        <c:lblAlgn val="ctr"/>
        <c:lblOffset val="100"/>
        <c:noMultiLvlLbl val="0"/>
      </c:catAx>
      <c:valAx>
        <c:axId val="82830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9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373848"/>
        <c:axId val="20179390"/>
      </c:lineChart>
      <c:catAx>
        <c:axId val="95373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79390"/>
        <c:crossesAt val="0"/>
        <c:auto val="1"/>
        <c:lblAlgn val="ctr"/>
        <c:lblOffset val="100"/>
        <c:noMultiLvlLbl val="0"/>
      </c:catAx>
      <c:valAx>
        <c:axId val="2017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73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30560"/>
        <c:axId val="99851207"/>
      </c:lineChart>
      <c:catAx>
        <c:axId val="39030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51207"/>
        <c:crossesAt val="0"/>
        <c:auto val="1"/>
        <c:lblAlgn val="ctr"/>
        <c:lblOffset val="100"/>
        <c:noMultiLvlLbl val="0"/>
      </c:catAx>
      <c:valAx>
        <c:axId val="99851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30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884646"/>
        <c:axId val="50290023"/>
      </c:lineChart>
      <c:catAx>
        <c:axId val="47884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90023"/>
        <c:crossesAt val="0"/>
        <c:auto val="1"/>
        <c:lblAlgn val="ctr"/>
        <c:lblOffset val="100"/>
        <c:noMultiLvlLbl val="0"/>
      </c:catAx>
      <c:valAx>
        <c:axId val="50290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84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567144"/>
        <c:axId val="67710531"/>
      </c:lineChart>
      <c:catAx>
        <c:axId val="27567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10531"/>
        <c:crossesAt val="0"/>
        <c:auto val="1"/>
        <c:lblAlgn val="ctr"/>
        <c:lblOffset val="100"/>
        <c:noMultiLvlLbl val="0"/>
      </c:catAx>
      <c:valAx>
        <c:axId val="67710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67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2422"/>
        <c:axId val="97637520"/>
      </c:lineChart>
      <c:catAx>
        <c:axId val="832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37520"/>
        <c:crossesAt val="0"/>
        <c:auto val="1"/>
        <c:lblAlgn val="ctr"/>
        <c:lblOffset val="100"/>
        <c:noMultiLvlLbl val="0"/>
      </c:catAx>
      <c:valAx>
        <c:axId val="97637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76419"/>
        <c:axId val="2651559"/>
      </c:lineChart>
      <c:catAx>
        <c:axId val="27776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559"/>
        <c:crossesAt val="0"/>
        <c:auto val="1"/>
        <c:lblAlgn val="ctr"/>
        <c:lblOffset val="100"/>
        <c:noMultiLvlLbl val="0"/>
      </c:catAx>
      <c:valAx>
        <c:axId val="2651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76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