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72963"/>
        <c:axId val="54454569"/>
      </c:lineChart>
      <c:catAx>
        <c:axId val="5677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54569"/>
        <c:crossesAt val="0"/>
        <c:auto val="1"/>
        <c:lblAlgn val="ctr"/>
        <c:lblOffset val="100"/>
        <c:noMultiLvlLbl val="0"/>
      </c:catAx>
      <c:valAx>
        <c:axId val="54454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72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58913"/>
        <c:axId val="50960096"/>
      </c:areaChart>
      <c:catAx>
        <c:axId val="585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60096"/>
        <c:crossesAt val="0"/>
        <c:auto val="1"/>
        <c:lblAlgn val="ctr"/>
        <c:lblOffset val="100"/>
        <c:noMultiLvlLbl val="0"/>
      </c:catAx>
      <c:valAx>
        <c:axId val="50960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8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