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757851"/>
        <c:axId val="6927546"/>
      </c:scatterChart>
      <c:valAx>
        <c:axId val="87757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7546"/>
        <c:crossesAt val="0"/>
        <c:crossBetween val="midCat"/>
      </c:valAx>
      <c:valAx>
        <c:axId val="6927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578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907069"/>
        <c:axId val="99009265"/>
      </c:scatterChart>
      <c:valAx>
        <c:axId val="37907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09265"/>
        <c:crossesAt val="0"/>
        <c:crossBetween val="midCat"/>
      </c:valAx>
      <c:valAx>
        <c:axId val="99009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070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