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2861"/>
        <c:axId val="24542286"/>
      </c:lineChart>
      <c:catAx>
        <c:axId val="6191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2286"/>
        <c:crossesAt val="0"/>
        <c:auto val="1"/>
        <c:lblAlgn val="ctr"/>
        <c:lblOffset val="100"/>
        <c:noMultiLvlLbl val="0"/>
      </c:catAx>
      <c:valAx>
        <c:axId val="24542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2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72497"/>
        <c:axId val="67367036"/>
      </c:lineChart>
      <c:catAx>
        <c:axId val="1617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7036"/>
        <c:crossesAt val="0"/>
        <c:auto val="1"/>
        <c:lblAlgn val="ctr"/>
        <c:lblOffset val="100"/>
        <c:noMultiLvlLbl val="0"/>
      </c:catAx>
      <c:valAx>
        <c:axId val="67367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2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700257"/>
        <c:axId val="31294941"/>
      </c:barChart>
      <c:catAx>
        <c:axId val="3870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4941"/>
        <c:crossesAt val="0"/>
        <c:auto val="1"/>
        <c:lblAlgn val="ctr"/>
        <c:lblOffset val="100"/>
        <c:noMultiLvlLbl val="0"/>
      </c:catAx>
      <c:valAx>
        <c:axId val="3129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0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207847"/>
        <c:axId val="44731796"/>
        <c:axId val="48519622"/>
      </c:bar3DChart>
      <c:catAx>
        <c:axId val="2420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1796"/>
        <c:crossesAt val="0"/>
        <c:auto val="1"/>
        <c:lblAlgn val="ctr"/>
        <c:lblOffset val="100"/>
        <c:noMultiLvlLbl val="0"/>
      </c:catAx>
      <c:valAx>
        <c:axId val="4473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07847"/>
        <c:crossesAt val="1"/>
        <c:crossBetween val="midCat"/>
      </c:valAx>
      <c:serAx>
        <c:axId val="4851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17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232385"/>
        <c:axId val="74561801"/>
      </c:scatterChart>
      <c:valAx>
        <c:axId val="9923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1801"/>
        <c:crossesAt val="0"/>
        <c:crossBetween val="midCat"/>
      </c:valAx>
      <c:valAx>
        <c:axId val="74561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23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573111"/>
        <c:axId val="62650687"/>
      </c:scatterChart>
      <c:valAx>
        <c:axId val="345731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0687"/>
        <c:crossesAt val="0"/>
        <c:crossBetween val="midCat"/>
        <c:majorUnit val="30"/>
        <c:minorUnit val="30"/>
      </c:valAx>
      <c:valAx>
        <c:axId val="626506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731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260767"/>
        <c:axId val="14721570"/>
      </c:scatterChart>
      <c:valAx>
        <c:axId val="38260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1570"/>
        <c:crossesAt val="0"/>
        <c:crossBetween val="midCat"/>
        <c:majorUnit val="30"/>
        <c:minorUnit val="30"/>
      </c:valAx>
      <c:valAx>
        <c:axId val="147215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607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