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650473"/>
        <c:axId val="11804370"/>
      </c:barChart>
      <c:catAx>
        <c:axId val="29650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4370"/>
        <c:auto val="1"/>
        <c:lblAlgn val="ctr"/>
        <c:lblOffset val="100"/>
        <c:noMultiLvlLbl val="0"/>
      </c:catAx>
      <c:valAx>
        <c:axId val="11804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50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420212"/>
        <c:axId val="51801583"/>
      </c:barChart>
      <c:catAx>
        <c:axId val="66420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1583"/>
        <c:auto val="1"/>
        <c:lblAlgn val="ctr"/>
        <c:lblOffset val="100"/>
        <c:noMultiLvlLbl val="0"/>
      </c:catAx>
      <c:valAx>
        <c:axId val="51801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20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715445"/>
        <c:axId val="4959784"/>
      </c:barChart>
      <c:catAx>
        <c:axId val="56715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9784"/>
        <c:auto val="1"/>
        <c:lblAlgn val="ctr"/>
        <c:lblOffset val="100"/>
        <c:noMultiLvlLbl val="0"/>
      </c:catAx>
      <c:valAx>
        <c:axId val="4959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15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725213"/>
        <c:axId val="86285044"/>
      </c:barChart>
      <c:catAx>
        <c:axId val="57725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5044"/>
        <c:auto val="1"/>
        <c:lblAlgn val="ctr"/>
        <c:lblOffset val="100"/>
        <c:noMultiLvlLbl val="0"/>
      </c:catAx>
      <c:valAx>
        <c:axId val="86285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25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