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96913"/>
        <c:axId val="34879553"/>
      </c:barChart>
      <c:catAx>
        <c:axId val="82896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9553"/>
        <c:crossesAt val="0"/>
        <c:auto val="1"/>
        <c:lblAlgn val="ctr"/>
        <c:lblOffset val="100"/>
        <c:noMultiLvlLbl val="0"/>
      </c:catAx>
      <c:valAx>
        <c:axId val="348795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969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937649"/>
        <c:axId val="14430485"/>
      </c:barChart>
      <c:catAx>
        <c:axId val="15937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0485"/>
        <c:crossesAt val="0"/>
        <c:auto val="1"/>
        <c:lblAlgn val="ctr"/>
        <c:lblOffset val="100"/>
        <c:noMultiLvlLbl val="0"/>
      </c:catAx>
      <c:valAx>
        <c:axId val="144304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76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