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377070"/>
        <c:axId val="28981851"/>
      </c:lineChart>
      <c:catAx>
        <c:axId val="10377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81851"/>
        <c:crossesAt val="0"/>
        <c:auto val="1"/>
        <c:lblAlgn val="ctr"/>
        <c:lblOffset val="100"/>
        <c:noMultiLvlLbl val="0"/>
      </c:catAx>
      <c:valAx>
        <c:axId val="28981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7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170731"/>
        <c:axId val="14477388"/>
      </c:lineChart>
      <c:catAx>
        <c:axId val="55170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77388"/>
        <c:crossesAt val="0"/>
        <c:auto val="1"/>
        <c:lblAlgn val="ctr"/>
        <c:lblOffset val="100"/>
        <c:noMultiLvlLbl val="0"/>
      </c:catAx>
      <c:valAx>
        <c:axId val="14477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0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822850"/>
        <c:axId val="56086616"/>
      </c:lineChart>
      <c:catAx>
        <c:axId val="50822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86616"/>
        <c:crossesAt val="0"/>
        <c:auto val="1"/>
        <c:lblAlgn val="ctr"/>
        <c:lblOffset val="100"/>
        <c:noMultiLvlLbl val="0"/>
      </c:catAx>
      <c:valAx>
        <c:axId val="56086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22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74643"/>
        <c:axId val="29187132"/>
      </c:lineChart>
      <c:catAx>
        <c:axId val="7774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7132"/>
        <c:crossesAt val="0"/>
        <c:auto val="1"/>
        <c:lblAlgn val="ctr"/>
        <c:lblOffset val="100"/>
        <c:noMultiLvlLbl val="0"/>
      </c:catAx>
      <c:valAx>
        <c:axId val="29187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4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803858"/>
        <c:axId val="10326284"/>
      </c:lineChart>
      <c:catAx>
        <c:axId val="42803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26284"/>
        <c:crossesAt val="0"/>
        <c:auto val="1"/>
        <c:lblAlgn val="ctr"/>
        <c:lblOffset val="100"/>
        <c:noMultiLvlLbl val="0"/>
      </c:catAx>
      <c:valAx>
        <c:axId val="10326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03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222657"/>
        <c:axId val="94622429"/>
      </c:lineChart>
      <c:catAx>
        <c:axId val="72222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22429"/>
        <c:crossesAt val="0"/>
        <c:auto val="1"/>
        <c:lblAlgn val="ctr"/>
        <c:lblOffset val="100"/>
        <c:noMultiLvlLbl val="0"/>
      </c:catAx>
      <c:valAx>
        <c:axId val="94622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22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87392"/>
        <c:axId val="79006223"/>
      </c:lineChart>
      <c:catAx>
        <c:axId val="92087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06223"/>
        <c:crossesAt val="0"/>
        <c:auto val="1"/>
        <c:lblAlgn val="ctr"/>
        <c:lblOffset val="100"/>
        <c:noMultiLvlLbl val="0"/>
      </c:catAx>
      <c:valAx>
        <c:axId val="79006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87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1987"/>
        <c:axId val="64295740"/>
      </c:lineChart>
      <c:catAx>
        <c:axId val="441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95740"/>
        <c:crossesAt val="0"/>
        <c:auto val="1"/>
        <c:lblAlgn val="ctr"/>
        <c:lblOffset val="100"/>
        <c:noMultiLvlLbl val="0"/>
      </c:catAx>
      <c:valAx>
        <c:axId val="64295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622422"/>
        <c:axId val="56955018"/>
      </c:lineChart>
      <c:catAx>
        <c:axId val="97622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55018"/>
        <c:crossesAt val="0"/>
        <c:auto val="1"/>
        <c:lblAlgn val="ctr"/>
        <c:lblOffset val="100"/>
        <c:noMultiLvlLbl val="0"/>
      </c:catAx>
      <c:valAx>
        <c:axId val="56955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2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787099"/>
        <c:axId val="92807373"/>
      </c:lineChart>
      <c:catAx>
        <c:axId val="87787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07373"/>
        <c:crossesAt val="0"/>
        <c:auto val="1"/>
        <c:lblAlgn val="ctr"/>
        <c:lblOffset val="100"/>
        <c:noMultiLvlLbl val="0"/>
      </c:catAx>
      <c:valAx>
        <c:axId val="92807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7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