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706921"/>
        <c:axId val="42067521"/>
      </c:scatterChart>
      <c:valAx>
        <c:axId val="21706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7521"/>
        <c:crossesAt val="0"/>
        <c:crossBetween val="midCat"/>
      </c:valAx>
      <c:valAx>
        <c:axId val="4206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69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14732"/>
        <c:axId val="71980508"/>
      </c:scatterChart>
      <c:valAx>
        <c:axId val="1314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80508"/>
        <c:crossesAt val="0"/>
        <c:crossBetween val="midCat"/>
      </c:valAx>
      <c:valAx>
        <c:axId val="71980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47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