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9354"/>
        <c:axId val="8228671"/>
      </c:lineChart>
      <c:catAx>
        <c:axId val="970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671"/>
        <c:crossesAt val="0"/>
        <c:auto val="1"/>
        <c:lblAlgn val="ctr"/>
        <c:lblOffset val="100"/>
        <c:noMultiLvlLbl val="0"/>
      </c:catAx>
      <c:valAx>
        <c:axId val="822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9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7096"/>
        <c:axId val="54467457"/>
      </c:lineChart>
      <c:catAx>
        <c:axId val="8214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7457"/>
        <c:crossesAt val="0"/>
        <c:auto val="1"/>
        <c:lblAlgn val="ctr"/>
        <c:lblOffset val="100"/>
        <c:noMultiLvlLbl val="0"/>
      </c:catAx>
      <c:valAx>
        <c:axId val="5446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7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156471"/>
        <c:axId val="63935499"/>
      </c:barChart>
      <c:catAx>
        <c:axId val="9015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5499"/>
        <c:crossesAt val="0"/>
        <c:auto val="1"/>
        <c:lblAlgn val="ctr"/>
        <c:lblOffset val="100"/>
        <c:noMultiLvlLbl val="0"/>
      </c:catAx>
      <c:valAx>
        <c:axId val="6393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187297"/>
        <c:axId val="17134236"/>
        <c:axId val="58540455"/>
      </c:bar3DChart>
      <c:catAx>
        <c:axId val="6618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4236"/>
        <c:crossesAt val="0"/>
        <c:auto val="1"/>
        <c:lblAlgn val="ctr"/>
        <c:lblOffset val="100"/>
        <c:noMultiLvlLbl val="0"/>
      </c:catAx>
      <c:valAx>
        <c:axId val="1713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87297"/>
        <c:crossesAt val="1"/>
        <c:crossBetween val="midCat"/>
      </c:valAx>
      <c:serAx>
        <c:axId val="5854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42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884766"/>
        <c:axId val="977416"/>
      </c:scatterChart>
      <c:valAx>
        <c:axId val="108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16"/>
        <c:crossesAt val="0"/>
        <c:crossBetween val="midCat"/>
      </c:valAx>
      <c:valAx>
        <c:axId val="97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4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33989"/>
        <c:axId val="79999353"/>
      </c:scatterChart>
      <c:valAx>
        <c:axId val="24933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9353"/>
        <c:crossesAt val="0"/>
        <c:crossBetween val="midCat"/>
        <c:majorUnit val="30"/>
        <c:minorUnit val="30"/>
      </c:valAx>
      <c:valAx>
        <c:axId val="79999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339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26792"/>
        <c:axId val="76371063"/>
      </c:scatterChart>
      <c:valAx>
        <c:axId val="55726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1063"/>
        <c:crossesAt val="0"/>
        <c:crossBetween val="midCat"/>
        <c:majorUnit val="30"/>
        <c:minorUnit val="30"/>
      </c:valAx>
      <c:valAx>
        <c:axId val="76371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267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