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558354"/>
        <c:axId val="88651943"/>
      </c:barChart>
      <c:catAx>
        <c:axId val="76558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51943"/>
        <c:auto val="1"/>
        <c:lblAlgn val="ctr"/>
        <c:lblOffset val="100"/>
        <c:noMultiLvlLbl val="0"/>
      </c:catAx>
      <c:valAx>
        <c:axId val="88651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58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660303"/>
        <c:axId val="62582193"/>
      </c:barChart>
      <c:catAx>
        <c:axId val="79660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82193"/>
        <c:auto val="1"/>
        <c:lblAlgn val="ctr"/>
        <c:lblOffset val="100"/>
        <c:noMultiLvlLbl val="0"/>
      </c:catAx>
      <c:valAx>
        <c:axId val="62582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60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199731"/>
        <c:axId val="62629058"/>
      </c:barChart>
      <c:catAx>
        <c:axId val="19199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29058"/>
        <c:auto val="1"/>
        <c:lblAlgn val="ctr"/>
        <c:lblOffset val="100"/>
        <c:noMultiLvlLbl val="0"/>
      </c:catAx>
      <c:valAx>
        <c:axId val="62629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99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741035"/>
        <c:axId val="94444777"/>
      </c:barChart>
      <c:catAx>
        <c:axId val="23741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44777"/>
        <c:auto val="1"/>
        <c:lblAlgn val="ctr"/>
        <c:lblOffset val="100"/>
        <c:noMultiLvlLbl val="0"/>
      </c:catAx>
      <c:valAx>
        <c:axId val="94444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41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