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51588"/>
        <c:axId val="51333528"/>
      </c:lineChart>
      <c:catAx>
        <c:axId val="7005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3528"/>
        <c:crossesAt val="0"/>
        <c:auto val="1"/>
        <c:lblAlgn val="ctr"/>
        <c:lblOffset val="100"/>
        <c:noMultiLvlLbl val="0"/>
      </c:catAx>
      <c:valAx>
        <c:axId val="51333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51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857588"/>
        <c:axId val="59047129"/>
      </c:areaChart>
      <c:catAx>
        <c:axId val="6185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7129"/>
        <c:crossesAt val="0"/>
        <c:auto val="1"/>
        <c:lblAlgn val="ctr"/>
        <c:lblOffset val="100"/>
        <c:noMultiLvlLbl val="0"/>
      </c:catAx>
      <c:valAx>
        <c:axId val="59047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7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