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6186"/>
        <c:axId val="27396175"/>
      </c:lineChart>
      <c:catAx>
        <c:axId val="488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6175"/>
        <c:crossesAt val="0"/>
        <c:auto val="1"/>
        <c:lblAlgn val="ctr"/>
        <c:lblOffset val="100"/>
        <c:noMultiLvlLbl val="0"/>
      </c:catAx>
      <c:valAx>
        <c:axId val="2739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547"/>
        <c:axId val="79505154"/>
      </c:lineChart>
      <c:catAx>
        <c:axId val="74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5154"/>
        <c:crossesAt val="0"/>
        <c:auto val="1"/>
        <c:lblAlgn val="ctr"/>
        <c:lblOffset val="100"/>
        <c:noMultiLvlLbl val="0"/>
      </c:catAx>
      <c:valAx>
        <c:axId val="7950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085405"/>
        <c:axId val="6990178"/>
      </c:barChart>
      <c:catAx>
        <c:axId val="940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178"/>
        <c:crossesAt val="0"/>
        <c:auto val="1"/>
        <c:lblAlgn val="ctr"/>
        <c:lblOffset val="100"/>
        <c:noMultiLvlLbl val="0"/>
      </c:catAx>
      <c:valAx>
        <c:axId val="699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542466"/>
        <c:axId val="32720983"/>
        <c:axId val="27815588"/>
      </c:bar3DChart>
      <c:catAx>
        <c:axId val="205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0983"/>
        <c:crossesAt val="0"/>
        <c:auto val="1"/>
        <c:lblAlgn val="ctr"/>
        <c:lblOffset val="100"/>
        <c:noMultiLvlLbl val="0"/>
      </c:catAx>
      <c:valAx>
        <c:axId val="3272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2466"/>
        <c:crossesAt val="1"/>
        <c:crossBetween val="midCat"/>
      </c:valAx>
      <c:serAx>
        <c:axId val="278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09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25369"/>
        <c:axId val="35365930"/>
      </c:scatterChart>
      <c:valAx>
        <c:axId val="5222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5930"/>
        <c:crossesAt val="0"/>
        <c:crossBetween val="midCat"/>
      </c:valAx>
      <c:valAx>
        <c:axId val="3536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5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72332"/>
        <c:axId val="15503440"/>
      </c:scatterChart>
      <c:valAx>
        <c:axId val="32572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3440"/>
        <c:crossesAt val="0"/>
        <c:crossBetween val="midCat"/>
        <c:majorUnit val="30"/>
        <c:minorUnit val="30"/>
      </c:valAx>
      <c:valAx>
        <c:axId val="15503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2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7560"/>
        <c:axId val="43847092"/>
      </c:scatterChart>
      <c:valAx>
        <c:axId val="7317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7092"/>
        <c:crossesAt val="0"/>
        <c:crossBetween val="midCat"/>
        <c:majorUnit val="30"/>
        <c:minorUnit val="30"/>
      </c:valAx>
      <c:valAx>
        <c:axId val="43847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75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