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473792"/>
        <c:axId val="60327357"/>
      </c:barChart>
      <c:catAx>
        <c:axId val="33473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27357"/>
        <c:auto val="1"/>
        <c:lblAlgn val="ctr"/>
        <c:lblOffset val="100"/>
        <c:noMultiLvlLbl val="0"/>
      </c:catAx>
      <c:valAx>
        <c:axId val="60327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3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42552"/>
        <c:axId val="40718419"/>
      </c:barChart>
      <c:catAx>
        <c:axId val="30842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18419"/>
        <c:auto val="1"/>
        <c:lblAlgn val="ctr"/>
        <c:lblOffset val="100"/>
        <c:noMultiLvlLbl val="0"/>
      </c:catAx>
      <c:valAx>
        <c:axId val="40718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42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143992"/>
        <c:axId val="8866110"/>
      </c:barChart>
      <c:catAx>
        <c:axId val="2714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110"/>
        <c:auto val="1"/>
        <c:lblAlgn val="ctr"/>
        <c:lblOffset val="100"/>
        <c:noMultiLvlLbl val="0"/>
      </c:catAx>
      <c:valAx>
        <c:axId val="8866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3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203976"/>
        <c:axId val="18277795"/>
      </c:barChart>
      <c:catAx>
        <c:axId val="90203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7795"/>
        <c:auto val="1"/>
        <c:lblAlgn val="ctr"/>
        <c:lblOffset val="100"/>
        <c:noMultiLvlLbl val="0"/>
      </c:catAx>
      <c:valAx>
        <c:axId val="18277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3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