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503855"/>
        <c:axId val="71142333"/>
      </c:scatterChart>
      <c:valAx>
        <c:axId val="555038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333"/>
        <c:crossesAt val="0"/>
        <c:crossBetween val="midCat"/>
      </c:valAx>
      <c:valAx>
        <c:axId val="711423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8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