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24579"/>
        <c:axId val="58474573"/>
      </c:lineChart>
      <c:catAx>
        <c:axId val="6012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4573"/>
        <c:crossesAt val="0"/>
        <c:auto val="1"/>
        <c:lblAlgn val="ctr"/>
        <c:lblOffset val="100"/>
        <c:noMultiLvlLbl val="0"/>
      </c:catAx>
      <c:valAx>
        <c:axId val="58474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4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087251"/>
        <c:axId val="75827339"/>
      </c:areaChart>
      <c:catAx>
        <c:axId val="5508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7339"/>
        <c:crossesAt val="0"/>
        <c:auto val="1"/>
        <c:lblAlgn val="ctr"/>
        <c:lblOffset val="100"/>
        <c:noMultiLvlLbl val="0"/>
      </c:catAx>
      <c:valAx>
        <c:axId val="75827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7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