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3218"/>
        <c:axId val="54867260"/>
      </c:lineChart>
      <c:catAx>
        <c:axId val="3863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7260"/>
        <c:crossesAt val="0"/>
        <c:auto val="1"/>
        <c:lblAlgn val="ctr"/>
        <c:lblOffset val="100"/>
        <c:noMultiLvlLbl val="0"/>
      </c:catAx>
      <c:valAx>
        <c:axId val="5486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3492"/>
        <c:axId val="99080440"/>
      </c:lineChart>
      <c:catAx>
        <c:axId val="1975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0440"/>
        <c:crossesAt val="0"/>
        <c:auto val="1"/>
        <c:lblAlgn val="ctr"/>
        <c:lblOffset val="100"/>
        <c:noMultiLvlLbl val="0"/>
      </c:catAx>
      <c:valAx>
        <c:axId val="9908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377440"/>
        <c:axId val="56360512"/>
      </c:barChart>
      <c:catAx>
        <c:axId val="4937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0512"/>
        <c:crossesAt val="0"/>
        <c:auto val="1"/>
        <c:lblAlgn val="ctr"/>
        <c:lblOffset val="100"/>
        <c:noMultiLvlLbl val="0"/>
      </c:catAx>
      <c:valAx>
        <c:axId val="5636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658526"/>
        <c:axId val="89028080"/>
        <c:axId val="72470971"/>
      </c:bar3DChart>
      <c:catAx>
        <c:axId val="9865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8080"/>
        <c:crossesAt val="0"/>
        <c:auto val="1"/>
        <c:lblAlgn val="ctr"/>
        <c:lblOffset val="100"/>
        <c:noMultiLvlLbl val="0"/>
      </c:catAx>
      <c:valAx>
        <c:axId val="8902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8526"/>
        <c:crossesAt val="1"/>
        <c:crossBetween val="midCat"/>
      </c:valAx>
      <c:serAx>
        <c:axId val="724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80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788825"/>
        <c:axId val="96820191"/>
      </c:scatterChart>
      <c:valAx>
        <c:axId val="167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0191"/>
        <c:crossesAt val="0"/>
        <c:crossBetween val="midCat"/>
      </c:valAx>
      <c:valAx>
        <c:axId val="9682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8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32492"/>
        <c:axId val="71935040"/>
      </c:scatterChart>
      <c:valAx>
        <c:axId val="23532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5040"/>
        <c:crossesAt val="0"/>
        <c:crossBetween val="midCat"/>
        <c:majorUnit val="30"/>
        <c:minorUnit val="30"/>
      </c:valAx>
      <c:valAx>
        <c:axId val="71935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2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1462"/>
        <c:axId val="33509305"/>
      </c:scatterChart>
      <c:valAx>
        <c:axId val="1781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9305"/>
        <c:crossesAt val="0"/>
        <c:crossBetween val="midCat"/>
        <c:majorUnit val="30"/>
        <c:minorUnit val="30"/>
      </c:valAx>
      <c:valAx>
        <c:axId val="33509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1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